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8">
  <si>
    <t xml:space="preserve">EJECUCIÓN PRESUPUESTARIA POR PROGRAMA Y ACTIVIDAD A JL24</t>
  </si>
  <si>
    <t xml:space="preserve">PROGRAMA/ACTIVIDAD U OBRA </t>
  </si>
  <si>
    <t xml:space="preserve">ASIGNADO</t>
  </si>
  <si>
    <t xml:space="preserve">VIGENTE</t>
  </si>
  <si>
    <t xml:space="preserve">%VIGENTE SOBRE EL TOTAL </t>
  </si>
  <si>
    <t xml:space="preserve">DEVENGADO</t>
  </si>
  <si>
    <t xml:space="preserve">SALDO POR DEVENGAR</t>
  </si>
  <si>
    <t xml:space="preserve">%
EJEC</t>
  </si>
  <si>
    <t xml:space="preserve">TOTAL </t>
  </si>
  <si>
    <t xml:space="preserve">01 ACTIVIDADES CENTRALES</t>
  </si>
  <si>
    <t xml:space="preserve">DIRECCIÓN Y COORDINACIÓN SUPERIOR</t>
  </si>
  <si>
    <t xml:space="preserve">SERVICIOS DE GESTIÓN ADMINISTRATIVA</t>
  </si>
  <si>
    <t xml:space="preserve">SERVICIOS DE ADMINISTRACIÓN E INFORMÁTICA</t>
  </si>
  <si>
    <t xml:space="preserve">SERVICIOS DE COORDINACIÓN DEPARTAMENTAL</t>
  </si>
  <si>
    <t xml:space="preserve">SERVICIOS DE COOPERACIÓN, PROYECTOS Y FIDEICOMISOS</t>
  </si>
  <si>
    <t xml:space="preserve">SERVICIOS DE ASESORÍA CON ENFOQUE DE GÉNERO E INTERCULTURALIDAD</t>
  </si>
  <si>
    <t xml:space="preserve">SERVICIOS DE ASESORÍA CON ENFOQUE DE CAMBIO CLIMÁTICO</t>
  </si>
  <si>
    <t xml:space="preserve">11 ACCESO Y DISPONIBILIDAD PRESUPUESTARIA</t>
  </si>
  <si>
    <t xml:space="preserve">DIRECCIÓN Y COORDINACIÓN</t>
  </si>
  <si>
    <t xml:space="preserve">ASISTENCIA Y DOTACIÓN DE ALIMENTOS</t>
  </si>
  <si>
    <t xml:space="preserve">ASISTENCIA POR VULNERABILIDAD ALIMENTARIA</t>
  </si>
  <si>
    <t xml:space="preserve">PROMOCIÓN DE LA AGRICULTURA SENSIBLE A LA NUTRICIÓN Y FOMENTO DE HUERTOS</t>
  </si>
  <si>
    <t xml:space="preserve">AGRICULTURA FAMILIAR PARA EL FORTALECIMIENTO DE LA ECONOMÍA CAMPESINA</t>
  </si>
  <si>
    <t xml:space="preserve">12 INVESTIGACIÓN, RESTAURACIÓN Y CONSERVACIÓN DE SUELOS</t>
  </si>
  <si>
    <t xml:space="preserve">GENERACIÓN DE INFORMACIÓN GEOGRÁFICA</t>
  </si>
  <si>
    <t xml:space="preserve">SERVICIOS DE CONTROL DE ÁREAS DE RESERVAS TERRITORIALES DEL ESTADO</t>
  </si>
  <si>
    <t xml:space="preserve">GENERACIÓN DE INFORMACIÓN CARTOGRÁFICA</t>
  </si>
  <si>
    <t xml:space="preserve">SERVICIOS PARA EL MEJORAMIENTO DE LA PRODUCCIÓN AGROPECUARIA</t>
  </si>
  <si>
    <t xml:space="preserve">13 APOYO A LA PRODUCCIÓN AGRÍCOLA, PECUARIA E HIDROBIOLÓGICA</t>
  </si>
  <si>
    <t xml:space="preserve">SERVICIOS PARA LA PRODUCCIÓN AGRÍCOLA SOSTENIBLE Y TECNIFICADA</t>
  </si>
  <si>
    <t xml:space="preserve">SERVICIOS DE SEGURO AGROPECUARIO</t>
  </si>
  <si>
    <t xml:space="preserve">SERVICIOS DE FORMACIÓN Y CAPACITACIÓN AGRÍCOLA Y FORESTAL</t>
  </si>
  <si>
    <t xml:space="preserve">REACTIVACIÓN Y MODERNIZACIÓN DE LA ACTIVIDAD AGROPECUARIA (FONAGRO)</t>
  </si>
  <si>
    <t xml:space="preserve">APOYO FINANCIERO PARA PRODUCTORES DEL SECTOR CAFETALERO</t>
  </si>
  <si>
    <t xml:space="preserve">APOYO A LA PRODUCCIÓN PECUARIA E HIDROBIOLÓGICA SOSTENIBLE Y TECNIFICADA</t>
  </si>
  <si>
    <t xml:space="preserve">DIVERSIFICACIÓN PECUARIA E HIDROBIOLÓGICA PARA CRIANZA DE ESPECIES</t>
  </si>
  <si>
    <t xml:space="preserve">ASISTENCIA PARA LA ORGANIZACIÓN Y COMERCIALIZACIÓN PRODUCTIVA</t>
  </si>
  <si>
    <t xml:space="preserve">FORTALECIMIENTO DE LA ADMINISTRACIÓN DEL AGUA PARA LA PRODUCCIÓN SOSTENIBLE</t>
  </si>
  <si>
    <t xml:space="preserve">CONSTRUCCIÓN, AMPLIACIÓN, MEJORAMIENTO Y REPOSICIÓN DE INFRAESTRUCTURA DE RIEGO</t>
  </si>
  <si>
    <t xml:space="preserve">REGULACIÓN DEL PATRIMONIO PRODUCTIVO AGROPECUARIO</t>
  </si>
  <si>
    <t xml:space="preserve">FOMENTO DE LA PESCA Y ACUICULTURA</t>
  </si>
  <si>
    <t xml:space="preserve">14 APOYO A LA PROTECCIÓN Y BIENESTAR ANIMAL</t>
  </si>
  <si>
    <t xml:space="preserve">REGULACIÓN Y PROTECCIÓN DE ANIMALES</t>
  </si>
  <si>
    <t xml:space="preserve">94 Atención por Desastres Naturales y Calamidades Públicas</t>
  </si>
  <si>
    <t xml:space="preserve">Intervenciones realizadas para la atención de daños y efectos causados por el alto índice de lluvias y saturación actual de los suelos en el territorio nacional (DG 2-2024)</t>
  </si>
  <si>
    <t xml:space="preserve">99 PARTIDAS NO ASIGNABLES A PROGRAMAS</t>
  </si>
  <si>
    <t xml:space="preserve">APORTES A ENTIDADES DESCENTRALIZADAS Y AUTÓNOMAS NO FINANCIERAS</t>
  </si>
  <si>
    <t xml:space="preserve">APORTES A ASOCIACIONES, INSTITUCIONES, ORGANISMOS NACIONALES, REGIONALES E INTERNACIONAL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h\:mm\.ss\ "/>
    <numFmt numFmtId="167" formatCode="#,##0.00"/>
    <numFmt numFmtId="168" formatCode="0.00"/>
  </numFmts>
  <fonts count="12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6.5"/>
      <color rgb="FF000000"/>
      <name val="Arial"/>
      <family val="2"/>
    </font>
    <font>
      <sz val="6"/>
      <color rgb="FF000000"/>
      <name val="Arial"/>
      <family val="2"/>
    </font>
    <font>
      <sz val="6.5"/>
      <color rgb="FF000000"/>
      <name val="Arial"/>
      <family val="2"/>
    </font>
    <font>
      <b val="true"/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true" showZeros="true" rightToLeft="false" tabSelected="true" showOutlineSymbols="true" defaultGridColor="true" view="normal" topLeftCell="A55" colorId="64" zoomScale="200" zoomScaleNormal="200" zoomScalePageLayoutView="100" workbookViewId="0">
      <selection pane="topLeft" activeCell="L55" activeCellId="0" sqref="L55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2.99"/>
    <col collapsed="false" customWidth="true" hidden="false" outlineLevel="0" max="3" min="3" style="0" width="11.99"/>
    <col collapsed="false" customWidth="true" hidden="false" outlineLevel="0" max="4" min="4" style="0" width="6.99"/>
    <col collapsed="false" customWidth="true" hidden="false" outlineLevel="0" max="5" min="5" style="0" width="13.14"/>
    <col collapsed="false" customWidth="true" hidden="false" outlineLevel="0" max="6" min="6" style="0" width="13.41"/>
    <col collapsed="false" customWidth="true" hidden="false" outlineLevel="0" max="7" min="7" style="0" width="4.85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  <c r="F2" s="1"/>
    </row>
    <row r="3" customFormat="false" ht="6.75" hidden="false" customHeight="true" outlineLevel="0" collapsed="false">
      <c r="A3" s="1"/>
      <c r="B3" s="1"/>
      <c r="C3" s="1"/>
      <c r="D3" s="1"/>
      <c r="E3" s="1"/>
      <c r="F3" s="1"/>
    </row>
    <row r="4" customFormat="false" ht="6.75" hidden="false" customHeight="true" outlineLevel="0" collapsed="false">
      <c r="A4" s="1"/>
      <c r="B4" s="1"/>
      <c r="C4" s="1"/>
      <c r="D4" s="1"/>
      <c r="E4" s="1"/>
      <c r="F4" s="1"/>
      <c r="G4" s="2"/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2"/>
    </row>
    <row r="6" customFormat="false" ht="6.75" hidden="false" customHeight="true" outlineLevel="0" collapsed="false">
      <c r="A6" s="1"/>
      <c r="B6" s="1"/>
      <c r="C6" s="1"/>
      <c r="D6" s="1"/>
      <c r="E6" s="1"/>
      <c r="F6" s="1"/>
      <c r="G6" s="3"/>
    </row>
    <row r="7" customFormat="false" ht="6.75" hidden="false" customHeight="true" outlineLevel="0" collapsed="false">
      <c r="A7" s="4"/>
      <c r="B7" s="4"/>
      <c r="C7" s="4"/>
      <c r="D7" s="4"/>
      <c r="E7" s="4"/>
      <c r="F7" s="4"/>
      <c r="G7" s="3"/>
    </row>
    <row r="8" customFormat="false" ht="6.75" hidden="false" customHeight="true" outlineLevel="0" collapsed="false">
      <c r="A8" s="4"/>
      <c r="B8" s="4"/>
      <c r="C8" s="4"/>
      <c r="D8" s="4"/>
      <c r="E8" s="4"/>
      <c r="F8" s="4"/>
      <c r="G8" s="5"/>
    </row>
    <row r="9" customFormat="false" ht="6.75" hidden="false" customHeight="true" outlineLevel="0" collapsed="false">
      <c r="A9" s="4"/>
      <c r="B9" s="4"/>
      <c r="C9" s="4"/>
      <c r="D9" s="4"/>
      <c r="E9" s="4"/>
      <c r="F9" s="4"/>
      <c r="G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4"/>
      <c r="G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4"/>
      <c r="G11" s="6"/>
    </row>
    <row r="12" customFormat="false" ht="7.5" hidden="false" customHeight="true" outlineLevel="0" collapsed="false">
      <c r="A12" s="4"/>
      <c r="B12" s="4"/>
      <c r="C12" s="4"/>
      <c r="D12" s="4"/>
      <c r="E12" s="4"/>
      <c r="F12" s="4"/>
    </row>
    <row r="13" customFormat="false" ht="10.5" hidden="false" customHeight="true" outlineLevel="0" collapsed="false">
      <c r="A13" s="4"/>
      <c r="B13" s="4"/>
      <c r="C13" s="4"/>
      <c r="D13" s="4"/>
      <c r="E13" s="4"/>
      <c r="F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7" t="s">
        <v>0</v>
      </c>
      <c r="B16" s="7"/>
      <c r="C16" s="7"/>
      <c r="D16" s="7"/>
      <c r="E16" s="7"/>
      <c r="F16" s="7"/>
      <c r="G16" s="7"/>
    </row>
    <row r="17" s="12" customFormat="true" ht="38.25" hidden="false" customHeight="true" outlineLevel="0" collapsed="false">
      <c r="A17" s="8" t="s">
        <v>1</v>
      </c>
      <c r="B17" s="9" t="s">
        <v>2</v>
      </c>
      <c r="C17" s="10" t="s">
        <v>3</v>
      </c>
      <c r="D17" s="11" t="s">
        <v>4</v>
      </c>
      <c r="E17" s="9" t="s">
        <v>5</v>
      </c>
      <c r="F17" s="9" t="s">
        <v>6</v>
      </c>
      <c r="G17" s="9" t="s">
        <v>7</v>
      </c>
    </row>
    <row r="18" s="12" customFormat="true" ht="9" hidden="false" customHeight="true" outlineLevel="0" collapsed="false">
      <c r="A18" s="13" t="s">
        <v>8</v>
      </c>
      <c r="B18" s="14" t="n">
        <f aca="false">SUM(B19:B64)/2</f>
        <v>1514204100</v>
      </c>
      <c r="C18" s="14" t="n">
        <f aca="false">SUM(C19:C64)/2</f>
        <v>1514204100</v>
      </c>
      <c r="D18" s="15" t="n">
        <f aca="false">SUM(D19:D64)/2</f>
        <v>100</v>
      </c>
      <c r="E18" s="14" t="n">
        <f aca="false">SUM(E19:E64)/2</f>
        <v>681778780.6</v>
      </c>
      <c r="F18" s="14" t="n">
        <f aca="false">SUM(F19:F64)/2</f>
        <v>832425319.4</v>
      </c>
      <c r="G18" s="16" t="n">
        <f aca="false">+(E18/C18)*100</f>
        <v>45.0255537281929</v>
      </c>
    </row>
    <row r="19" s="12" customFormat="true" ht="8.25" hidden="false" customHeight="true" outlineLevel="0" collapsed="false">
      <c r="A19" s="17" t="s">
        <v>9</v>
      </c>
      <c r="B19" s="15" t="n">
        <f aca="false">SUM(B20:B26)</f>
        <v>175499622</v>
      </c>
      <c r="C19" s="14" t="n">
        <f aca="false">SUM(C20:C26)</f>
        <v>203235624</v>
      </c>
      <c r="D19" s="15" t="n">
        <f aca="false">SUM(D20:D26)</f>
        <v>13.4219438449546</v>
      </c>
      <c r="E19" s="14" t="n">
        <f aca="false">SUM(E20:E26)</f>
        <v>97457487.46</v>
      </c>
      <c r="F19" s="14" t="n">
        <f aca="false">SUM(F20:F26)</f>
        <v>105778136.54</v>
      </c>
      <c r="G19" s="16" t="n">
        <f aca="false">+(E19/C19)*100</f>
        <v>47.9529550685464</v>
      </c>
    </row>
    <row r="20" customFormat="false" ht="18.75" hidden="false" customHeight="true" outlineLevel="0" collapsed="false">
      <c r="A20" s="18" t="s">
        <v>10</v>
      </c>
      <c r="B20" s="19" t="n">
        <v>14443594</v>
      </c>
      <c r="C20" s="19" t="n">
        <v>44644594</v>
      </c>
      <c r="D20" s="19" t="n">
        <f aca="false">+(C20/1514204100)*100</f>
        <v>2.94838681258359</v>
      </c>
      <c r="E20" s="19" t="n">
        <v>19317496.04</v>
      </c>
      <c r="F20" s="19" t="n">
        <v>25327097.96</v>
      </c>
      <c r="G20" s="19" t="n">
        <v>43.2695077034411</v>
      </c>
    </row>
    <row r="21" customFormat="false" ht="17.25" hidden="false" customHeight="true" outlineLevel="0" collapsed="false">
      <c r="A21" s="18" t="s">
        <v>11</v>
      </c>
      <c r="B21" s="19" t="n">
        <v>19529179</v>
      </c>
      <c r="C21" s="19" t="n">
        <v>19529179</v>
      </c>
      <c r="D21" s="19" t="n">
        <f aca="false">+(C21/1514204100)*100</f>
        <v>1.2897322758537</v>
      </c>
      <c r="E21" s="19" t="n">
        <v>11025840.82</v>
      </c>
      <c r="F21" s="19" t="n">
        <v>8503338.18</v>
      </c>
      <c r="G21" s="19" t="n">
        <v>56.4582915646377</v>
      </c>
    </row>
    <row r="22" customFormat="false" ht="18.75" hidden="false" customHeight="true" outlineLevel="0" collapsed="false">
      <c r="A22" s="20" t="s">
        <v>12</v>
      </c>
      <c r="B22" s="19" t="n">
        <v>92993313</v>
      </c>
      <c r="C22" s="19" t="n">
        <v>89728313</v>
      </c>
      <c r="D22" s="19" t="n">
        <f aca="false">+(C22/1514204100)*100</f>
        <v>5.92577400893314</v>
      </c>
      <c r="E22" s="19" t="n">
        <v>40435470.93</v>
      </c>
      <c r="F22" s="19" t="n">
        <v>49292842.07</v>
      </c>
      <c r="G22" s="19" t="n">
        <v>45.0643387555944</v>
      </c>
    </row>
    <row r="23" customFormat="false" ht="20.1" hidden="false" customHeight="true" outlineLevel="0" collapsed="false">
      <c r="A23" s="20" t="s">
        <v>13</v>
      </c>
      <c r="B23" s="19" t="n">
        <v>41627486</v>
      </c>
      <c r="C23" s="19" t="n">
        <v>42427488</v>
      </c>
      <c r="D23" s="19" t="n">
        <f aca="false">+(C23/1514204100)*100</f>
        <v>2.80196626069101</v>
      </c>
      <c r="E23" s="19" t="n">
        <v>23303843.19</v>
      </c>
      <c r="F23" s="19" t="n">
        <v>19123644.81</v>
      </c>
      <c r="G23" s="19" t="n">
        <v>54.9262855015126</v>
      </c>
    </row>
    <row r="24" customFormat="false" ht="20.1" hidden="false" customHeight="true" outlineLevel="0" collapsed="false">
      <c r="A24" s="20" t="s">
        <v>14</v>
      </c>
      <c r="B24" s="19" t="n">
        <v>4590050</v>
      </c>
      <c r="C24" s="19" t="n">
        <v>4590050</v>
      </c>
      <c r="D24" s="19" t="n">
        <f aca="false">+(C24/1514204100)*100</f>
        <v>0.303132847150526</v>
      </c>
      <c r="E24" s="19" t="n">
        <v>2352659.05</v>
      </c>
      <c r="F24" s="19" t="n">
        <v>2237390.95</v>
      </c>
      <c r="G24" s="19" t="n">
        <v>51.2556301129617</v>
      </c>
    </row>
    <row r="25" customFormat="false" ht="28.5" hidden="false" customHeight="true" outlineLevel="0" collapsed="false">
      <c r="A25" s="20" t="s">
        <v>15</v>
      </c>
      <c r="B25" s="19" t="n">
        <v>1632000</v>
      </c>
      <c r="C25" s="19" t="n">
        <v>1632000</v>
      </c>
      <c r="D25" s="19" t="n">
        <f aca="false">+(C25/1514204100)*100</f>
        <v>0.107779393808272</v>
      </c>
      <c r="E25" s="19" t="n">
        <v>730887.1</v>
      </c>
      <c r="F25" s="19" t="n">
        <v>901112.9</v>
      </c>
      <c r="G25" s="19" t="n">
        <v>44.7847487745098</v>
      </c>
    </row>
    <row r="26" customFormat="false" ht="20.1" hidden="false" customHeight="true" outlineLevel="0" collapsed="false">
      <c r="A26" s="20" t="s">
        <v>16</v>
      </c>
      <c r="B26" s="19" t="n">
        <v>684000</v>
      </c>
      <c r="C26" s="19" t="n">
        <v>684000</v>
      </c>
      <c r="D26" s="19" t="n">
        <f aca="false">+(C26/1514204100)*100</f>
        <v>0.0451722459343493</v>
      </c>
      <c r="E26" s="19" t="n">
        <v>291290.33</v>
      </c>
      <c r="F26" s="19" t="n">
        <v>392709.67</v>
      </c>
      <c r="G26" s="19" t="n">
        <v>42.5863055555556</v>
      </c>
    </row>
    <row r="27" customFormat="false" ht="18" hidden="false" customHeight="true" outlineLevel="0" collapsed="false">
      <c r="A27" s="17" t="s">
        <v>17</v>
      </c>
      <c r="B27" s="21" t="n">
        <f aca="false">SUM(B28:B33)</f>
        <v>505344999</v>
      </c>
      <c r="C27" s="21" t="n">
        <f aca="false">SUM(C28:C33)</f>
        <v>486127185</v>
      </c>
      <c r="D27" s="21" t="n">
        <f aca="false">SUM(D28:D33)</f>
        <v>32.1044689418025</v>
      </c>
      <c r="E27" s="21" t="n">
        <f aca="false">SUM(E28:E33)</f>
        <v>235819072.29</v>
      </c>
      <c r="F27" s="21" t="n">
        <f aca="false">SUM(F28:F33)</f>
        <v>250308112.71</v>
      </c>
      <c r="G27" s="16" t="n">
        <f aca="false">+(E27/C27)*100</f>
        <v>48.5097479767563</v>
      </c>
    </row>
    <row r="28" customFormat="false" ht="10.5" hidden="false" customHeight="true" outlineLevel="0" collapsed="false">
      <c r="A28" s="18" t="s">
        <v>18</v>
      </c>
      <c r="B28" s="19" t="n">
        <v>31147069</v>
      </c>
      <c r="C28" s="19" t="n">
        <v>35541925</v>
      </c>
      <c r="D28" s="19" t="n">
        <f aca="false">+(C28/1514204100)*100</f>
        <v>2.34723476181315</v>
      </c>
      <c r="E28" s="19" t="n">
        <v>10268086.85</v>
      </c>
      <c r="F28" s="19" t="n">
        <v>25273838.15</v>
      </c>
      <c r="G28" s="19" t="n">
        <v>28.8900695446293</v>
      </c>
    </row>
    <row r="29" customFormat="false" ht="18" hidden="false" customHeight="true" outlineLevel="0" collapsed="false">
      <c r="A29" s="18" t="s">
        <v>19</v>
      </c>
      <c r="B29" s="19" t="n">
        <v>187618260</v>
      </c>
      <c r="C29" s="19" t="n">
        <v>187618260</v>
      </c>
      <c r="D29" s="19" t="n">
        <f aca="false">+(C29/1514204100)*100</f>
        <v>12.390552898384</v>
      </c>
      <c r="E29" s="19" t="n">
        <v>105615546.08</v>
      </c>
      <c r="F29" s="19" t="n">
        <v>82002713.92</v>
      </c>
      <c r="G29" s="19" t="n">
        <v>56.292786256519</v>
      </c>
    </row>
    <row r="30" customFormat="false" ht="17.25" hidden="false" customHeight="true" outlineLevel="0" collapsed="false">
      <c r="A30" s="20" t="s">
        <v>20</v>
      </c>
      <c r="B30" s="19" t="n">
        <v>8993586</v>
      </c>
      <c r="C30" s="19" t="n">
        <v>10749291</v>
      </c>
      <c r="D30" s="19" t="n">
        <f aca="false">+(C30/1514204100)*100</f>
        <v>0.709897100397496</v>
      </c>
      <c r="E30" s="19" t="n">
        <v>66490.01</v>
      </c>
      <c r="F30" s="19" t="n">
        <v>10682800.99</v>
      </c>
      <c r="G30" s="19" t="n">
        <v>0.618552516626445</v>
      </c>
    </row>
    <row r="31" customFormat="false" ht="10.5" hidden="false" customHeight="true" outlineLevel="0" collapsed="false">
      <c r="A31" s="18" t="s">
        <v>18</v>
      </c>
      <c r="B31" s="19" t="n">
        <v>23017906</v>
      </c>
      <c r="C31" s="19" t="n">
        <v>25747780</v>
      </c>
      <c r="D31" s="19" t="n">
        <f aca="false">+(C31/1514204100)*100</f>
        <v>1.70041674038526</v>
      </c>
      <c r="E31" s="19" t="n">
        <v>12743396.72</v>
      </c>
      <c r="F31" s="19" t="n">
        <v>13004383.28</v>
      </c>
      <c r="G31" s="19" t="n">
        <v>49.4931862863517</v>
      </c>
    </row>
    <row r="32" customFormat="false" ht="26.25" hidden="false" customHeight="true" outlineLevel="0" collapsed="false">
      <c r="A32" s="20" t="s">
        <v>21</v>
      </c>
      <c r="B32" s="19" t="n">
        <v>86526600</v>
      </c>
      <c r="C32" s="19" t="n">
        <v>62745351</v>
      </c>
      <c r="D32" s="19" t="n">
        <f aca="false">+(C32/1514204100)*100</f>
        <v>4.14378424942846</v>
      </c>
      <c r="E32" s="19" t="n">
        <v>19233962.05</v>
      </c>
      <c r="F32" s="19" t="n">
        <v>43511388.95</v>
      </c>
      <c r="G32" s="19" t="n">
        <v>30.6540034336568</v>
      </c>
    </row>
    <row r="33" customFormat="false" ht="25.5" hidden="false" customHeight="true" outlineLevel="0" collapsed="false">
      <c r="A33" s="20" t="s">
        <v>22</v>
      </c>
      <c r="B33" s="19" t="n">
        <v>168041578</v>
      </c>
      <c r="C33" s="19" t="n">
        <v>163724578</v>
      </c>
      <c r="D33" s="19" t="n">
        <f aca="false">+(C33/1514204100)*100</f>
        <v>10.8125831913941</v>
      </c>
      <c r="E33" s="19" t="n">
        <v>87891590.58</v>
      </c>
      <c r="F33" s="19" t="n">
        <v>75832987.42</v>
      </c>
      <c r="G33" s="19" t="n">
        <v>53.6825879496235</v>
      </c>
    </row>
    <row r="34" s="12" customFormat="true" ht="27.75" hidden="false" customHeight="true" outlineLevel="0" collapsed="false">
      <c r="A34" s="22" t="s">
        <v>23</v>
      </c>
      <c r="B34" s="21" t="n">
        <f aca="false">SUM(B35:B39)</f>
        <v>243362743</v>
      </c>
      <c r="C34" s="21" t="n">
        <f aca="false">SUM(C35:C39)</f>
        <v>164758403</v>
      </c>
      <c r="D34" s="21" t="n">
        <f aca="false">SUM(D35:D39)</f>
        <v>10.8808583334307</v>
      </c>
      <c r="E34" s="21" t="n">
        <f aca="false">SUM(E35:E39)</f>
        <v>51229284.85</v>
      </c>
      <c r="F34" s="21" t="n">
        <f aca="false">SUM(F35:F39)</f>
        <v>113529118.15</v>
      </c>
      <c r="G34" s="16" t="n">
        <f aca="false">+(E34/C34)*100</f>
        <v>31.0935793969792</v>
      </c>
    </row>
    <row r="35" customFormat="false" ht="9.75" hidden="false" customHeight="true" outlineLevel="0" collapsed="false">
      <c r="A35" s="18" t="s">
        <v>18</v>
      </c>
      <c r="B35" s="19" t="n">
        <v>16493592</v>
      </c>
      <c r="C35" s="19" t="n">
        <v>31154254</v>
      </c>
      <c r="D35" s="19" t="n">
        <f aca="false">+(C35/1514204100)*100</f>
        <v>2.0574672859491</v>
      </c>
      <c r="E35" s="19" t="n">
        <v>23034620.14</v>
      </c>
      <c r="F35" s="19" t="n">
        <v>8119633.86</v>
      </c>
      <c r="G35" s="19" t="n">
        <v>73.9373189292223</v>
      </c>
    </row>
    <row r="36" customFormat="false" ht="17.25" hidden="false" customHeight="true" outlineLevel="0" collapsed="false">
      <c r="A36" s="20" t="s">
        <v>24</v>
      </c>
      <c r="B36" s="19" t="n">
        <v>1272168</v>
      </c>
      <c r="C36" s="19" t="n">
        <v>1272168</v>
      </c>
      <c r="D36" s="19" t="n">
        <f aca="false">+(C36/1514204100)*100</f>
        <v>0.0840156224646334</v>
      </c>
      <c r="E36" s="19" t="n">
        <v>782811.87</v>
      </c>
      <c r="F36" s="19" t="n">
        <v>489356.13</v>
      </c>
      <c r="G36" s="19" t="n">
        <v>61.5336865885638</v>
      </c>
    </row>
    <row r="37" customFormat="false" ht="27" hidden="false" customHeight="true" outlineLevel="0" collapsed="false">
      <c r="A37" s="20" t="s">
        <v>25</v>
      </c>
      <c r="B37" s="19" t="n">
        <v>22891000</v>
      </c>
      <c r="C37" s="19" t="n">
        <v>24236000</v>
      </c>
      <c r="D37" s="19" t="n">
        <f aca="false">+(C37/1514204100)*100</f>
        <v>1.60057683108902</v>
      </c>
      <c r="E37" s="19" t="n">
        <v>13462403.34</v>
      </c>
      <c r="F37" s="19" t="n">
        <v>10773596.66</v>
      </c>
      <c r="G37" s="19" t="n">
        <v>55.5471337679485</v>
      </c>
    </row>
    <row r="38" customFormat="false" ht="18" hidden="false" customHeight="true" outlineLevel="0" collapsed="false">
      <c r="A38" s="20" t="s">
        <v>26</v>
      </c>
      <c r="B38" s="19" t="n">
        <v>13703101</v>
      </c>
      <c r="C38" s="19" t="n">
        <v>13703101</v>
      </c>
      <c r="D38" s="19" t="n">
        <f aca="false">+(C38/1514204100)*100</f>
        <v>0.904970538647993</v>
      </c>
      <c r="E38" s="19" t="n">
        <v>6850353.45</v>
      </c>
      <c r="F38" s="19" t="n">
        <v>6852747.55</v>
      </c>
      <c r="G38" s="19" t="n">
        <v>49.9912643860685</v>
      </c>
    </row>
    <row r="39" customFormat="false" ht="27" hidden="false" customHeight="true" outlineLevel="0" collapsed="false">
      <c r="A39" s="20" t="s">
        <v>27</v>
      </c>
      <c r="B39" s="19" t="n">
        <v>189002882</v>
      </c>
      <c r="C39" s="19" t="n">
        <v>94392880</v>
      </c>
      <c r="D39" s="19" t="n">
        <f aca="false">+(C39/1514204100)*100</f>
        <v>6.23382805528</v>
      </c>
      <c r="E39" s="19" t="n">
        <v>7099096.05</v>
      </c>
      <c r="F39" s="19" t="n">
        <v>87293783.95</v>
      </c>
      <c r="G39" s="19" t="n">
        <v>7.52079611301191</v>
      </c>
    </row>
    <row r="40" s="12" customFormat="true" ht="27.75" hidden="false" customHeight="true" outlineLevel="0" collapsed="false">
      <c r="A40" s="22" t="s">
        <v>28</v>
      </c>
      <c r="B40" s="21" t="n">
        <f aca="false">SUM(B41:B56)</f>
        <v>316148266</v>
      </c>
      <c r="C40" s="21" t="n">
        <f aca="false">SUM(C41:C56)</f>
        <v>356386604</v>
      </c>
      <c r="D40" s="21" t="n">
        <f aca="false">SUM(D41:D56)</f>
        <v>23.5362329292333</v>
      </c>
      <c r="E40" s="21" t="n">
        <f aca="false">SUM(E41:E56)</f>
        <v>163908352.57</v>
      </c>
      <c r="F40" s="21" t="n">
        <f aca="false">SUM(F41:F56)</f>
        <v>192478251.43</v>
      </c>
      <c r="G40" s="16" t="n">
        <f aca="false">+(E40/C40)*100</f>
        <v>45.9917266054142</v>
      </c>
    </row>
    <row r="41" customFormat="false" ht="9.75" hidden="false" customHeight="true" outlineLevel="0" collapsed="false">
      <c r="A41" s="18" t="s">
        <v>18</v>
      </c>
      <c r="B41" s="19" t="n">
        <v>27900021</v>
      </c>
      <c r="C41" s="19" t="n">
        <v>31223961</v>
      </c>
      <c r="D41" s="19" t="n">
        <f aca="false">+(C41/1514204100)*100</f>
        <v>2.0620708265154</v>
      </c>
      <c r="E41" s="19" t="n">
        <v>13095786.42</v>
      </c>
      <c r="F41" s="19" t="n">
        <v>18128174.58</v>
      </c>
      <c r="G41" s="19" t="n">
        <v>41.9414641851494</v>
      </c>
    </row>
    <row r="42" customFormat="false" ht="27" hidden="false" customHeight="true" outlineLevel="0" collapsed="false">
      <c r="A42" s="20" t="s">
        <v>29</v>
      </c>
      <c r="B42" s="19" t="n">
        <v>34192492</v>
      </c>
      <c r="C42" s="19" t="n">
        <v>23789110</v>
      </c>
      <c r="D42" s="19" t="n">
        <f aca="false">+(C42/1514204100)*100</f>
        <v>1.57106363666563</v>
      </c>
      <c r="E42" s="19" t="n">
        <v>7332562.96</v>
      </c>
      <c r="F42" s="19" t="n">
        <v>16456547.04</v>
      </c>
      <c r="G42" s="19" t="n">
        <v>30.8231916200312</v>
      </c>
    </row>
    <row r="43" customFormat="false" ht="16.5" hidden="false" customHeight="true" outlineLevel="0" collapsed="false">
      <c r="A43" s="18" t="s">
        <v>30</v>
      </c>
      <c r="B43" s="19" t="n">
        <v>10114000</v>
      </c>
      <c r="C43" s="19" t="n">
        <v>39114000</v>
      </c>
      <c r="D43" s="19" t="n">
        <f aca="false">+(C43/1514204100)*100</f>
        <v>2.58313922145634</v>
      </c>
      <c r="E43" s="19" t="n">
        <v>38984253.24</v>
      </c>
      <c r="F43" s="19" t="n">
        <v>129746.76</v>
      </c>
      <c r="G43" s="19" t="n">
        <v>99.6682856266299</v>
      </c>
    </row>
    <row r="44" customFormat="false" ht="27" hidden="false" customHeight="true" outlineLevel="0" collapsed="false">
      <c r="A44" s="20" t="s">
        <v>31</v>
      </c>
      <c r="B44" s="19" t="n">
        <v>62247000</v>
      </c>
      <c r="C44" s="19" t="n">
        <v>62247000</v>
      </c>
      <c r="D44" s="19" t="n">
        <f aca="false">+(C44/1514204100)*100</f>
        <v>4.11087250391146</v>
      </c>
      <c r="E44" s="19" t="n">
        <v>19138312.51</v>
      </c>
      <c r="F44" s="19" t="n">
        <v>43108687.49</v>
      </c>
      <c r="G44" s="19" t="n">
        <v>30.745758847816</v>
      </c>
    </row>
    <row r="45" customFormat="false" ht="27.75" hidden="false" customHeight="true" outlineLevel="0" collapsed="false">
      <c r="A45" s="20" t="s">
        <v>32</v>
      </c>
      <c r="B45" s="19" t="n">
        <v>32521000</v>
      </c>
      <c r="C45" s="19" t="n">
        <v>32521000</v>
      </c>
      <c r="D45" s="19" t="n">
        <f aca="false">+(C45/1514204100)*100</f>
        <v>2.14772896203359</v>
      </c>
      <c r="E45" s="19" t="n">
        <v>20418337.59</v>
      </c>
      <c r="F45" s="19" t="n">
        <v>12102662.41</v>
      </c>
      <c r="G45" s="19" t="n">
        <v>62.78508529873</v>
      </c>
    </row>
    <row r="46" customFormat="false" ht="27" hidden="false" customHeight="true" outlineLevel="0" collapsed="false">
      <c r="A46" s="20" t="s">
        <v>33</v>
      </c>
      <c r="B46" s="19" t="n">
        <v>20000000</v>
      </c>
      <c r="C46" s="19" t="n">
        <v>20000000</v>
      </c>
      <c r="D46" s="19" t="n">
        <f aca="false">+(C46/1514204100)*100</f>
        <v>1.32082590451314</v>
      </c>
      <c r="E46" s="19" t="n">
        <v>11303966.67</v>
      </c>
      <c r="F46" s="19" t="n">
        <v>8696033.33</v>
      </c>
      <c r="G46" s="19" t="n">
        <v>56.51983335</v>
      </c>
    </row>
    <row r="47" customFormat="false" ht="8.25" hidden="false" customHeight="true" outlineLevel="0" collapsed="false">
      <c r="A47" s="18" t="s">
        <v>18</v>
      </c>
      <c r="B47" s="19" t="n">
        <v>2112355</v>
      </c>
      <c r="C47" s="19" t="n">
        <v>2048933</v>
      </c>
      <c r="D47" s="19" t="n">
        <f aca="false">+(C47/1514204100)*100</f>
        <v>0.135314189150591</v>
      </c>
      <c r="E47" s="19" t="n">
        <v>521263.81</v>
      </c>
      <c r="F47" s="19" t="n">
        <v>1527669.19</v>
      </c>
      <c r="G47" s="19" t="n">
        <v>25.4407445241011</v>
      </c>
    </row>
    <row r="48" customFormat="false" ht="28.5" hidden="false" customHeight="true" outlineLevel="0" collapsed="false">
      <c r="A48" s="20" t="s">
        <v>34</v>
      </c>
      <c r="B48" s="19" t="n">
        <v>3008546</v>
      </c>
      <c r="C48" s="19" t="n">
        <v>3868795</v>
      </c>
      <c r="D48" s="19" t="n">
        <f aca="false">+(C48/1514204100)*100</f>
        <v>0.255500232762545</v>
      </c>
      <c r="E48" s="19" t="n">
        <v>1993644.98</v>
      </c>
      <c r="F48" s="19" t="n">
        <v>1875150.02</v>
      </c>
      <c r="G48" s="19" t="n">
        <v>51.5314194729884</v>
      </c>
    </row>
    <row r="49" customFormat="false" ht="27" hidden="false" customHeight="true" outlineLevel="0" collapsed="false">
      <c r="A49" s="20" t="s">
        <v>35</v>
      </c>
      <c r="B49" s="19" t="n">
        <v>618500</v>
      </c>
      <c r="C49" s="19" t="n">
        <v>580410</v>
      </c>
      <c r="D49" s="19" t="n">
        <f aca="false">+(C49/1514204100)*100</f>
        <v>0.0383310281619235</v>
      </c>
      <c r="E49" s="19" t="n">
        <v>333708.17</v>
      </c>
      <c r="F49" s="19" t="n">
        <v>246701.83</v>
      </c>
      <c r="G49" s="19" t="n">
        <v>57.4952481866267</v>
      </c>
    </row>
    <row r="50" customFormat="false" ht="9.75" hidden="false" customHeight="true" outlineLevel="0" collapsed="false">
      <c r="A50" s="18" t="s">
        <v>18</v>
      </c>
      <c r="B50" s="19" t="n">
        <v>5559800</v>
      </c>
      <c r="C50" s="19" t="n">
        <v>6452008</v>
      </c>
      <c r="D50" s="19" t="n">
        <f aca="false">+(C50/1514204100)*100</f>
        <v>0.4260989651263</v>
      </c>
      <c r="E50" s="19" t="n">
        <v>3515682.57</v>
      </c>
      <c r="F50" s="19" t="n">
        <v>2936325.43</v>
      </c>
      <c r="G50" s="19" t="n">
        <v>54.4897428831458</v>
      </c>
    </row>
    <row r="51" customFormat="false" ht="25.5" hidden="false" customHeight="true" outlineLevel="0" collapsed="false">
      <c r="A51" s="20" t="s">
        <v>36</v>
      </c>
      <c r="B51" s="19" t="n">
        <v>8589871</v>
      </c>
      <c r="C51" s="19" t="n">
        <v>8985872</v>
      </c>
      <c r="D51" s="19" t="n">
        <f aca="false">+(C51/1514204100)*100</f>
        <v>0.593438625611963</v>
      </c>
      <c r="E51" s="19" t="n">
        <v>5332062.11</v>
      </c>
      <c r="F51" s="19" t="n">
        <v>3653809.89</v>
      </c>
      <c r="G51" s="19" t="n">
        <v>59.3382824727528</v>
      </c>
    </row>
    <row r="52" customFormat="false" ht="30" hidden="false" customHeight="true" outlineLevel="0" collapsed="false">
      <c r="A52" s="20" t="s">
        <v>37</v>
      </c>
      <c r="B52" s="19" t="n">
        <v>3564766</v>
      </c>
      <c r="C52" s="19" t="n">
        <v>19790000</v>
      </c>
      <c r="D52" s="19" t="n">
        <f aca="false">+(C52/1514204100)*100</f>
        <v>1.30695723251575</v>
      </c>
      <c r="E52" s="19" t="n">
        <v>1716532.32</v>
      </c>
      <c r="F52" s="19" t="n">
        <v>18073467.68</v>
      </c>
      <c r="G52" s="19" t="n">
        <v>8.67373582617484</v>
      </c>
    </row>
    <row r="53" customFormat="false" ht="26.25" hidden="false" customHeight="true" outlineLevel="0" collapsed="false">
      <c r="A53" s="20" t="s">
        <v>38</v>
      </c>
      <c r="B53" s="19" t="n">
        <v>40257040</v>
      </c>
      <c r="C53" s="19" t="n">
        <v>40257040</v>
      </c>
      <c r="D53" s="19" t="n">
        <f aca="false">+(C53/1514204100)*100</f>
        <v>2.65862706355108</v>
      </c>
      <c r="E53" s="19" t="n">
        <v>7095753.72</v>
      </c>
      <c r="F53" s="19" t="n">
        <v>33161286.28</v>
      </c>
      <c r="G53" s="19" t="n">
        <v>17.6261188602043</v>
      </c>
    </row>
    <row r="54" customFormat="false" ht="12.75" hidden="false" customHeight="true" outlineLevel="0" collapsed="false">
      <c r="A54" s="18" t="s">
        <v>18</v>
      </c>
      <c r="B54" s="19" t="n">
        <v>19549914</v>
      </c>
      <c r="C54" s="19" t="n">
        <v>13189514</v>
      </c>
      <c r="D54" s="19" t="n">
        <f aca="false">+(C54/1514204100)*100</f>
        <v>0.871052587956934</v>
      </c>
      <c r="E54" s="19" t="n">
        <v>9300495.34</v>
      </c>
      <c r="F54" s="19" t="n">
        <v>3889018.66</v>
      </c>
      <c r="G54" s="19" t="n">
        <v>70.5143141741235</v>
      </c>
    </row>
    <row r="55" customFormat="false" ht="20.1" hidden="false" customHeight="true" outlineLevel="0" collapsed="false">
      <c r="A55" s="20" t="s">
        <v>39</v>
      </c>
      <c r="B55" s="19" t="n">
        <v>40356253</v>
      </c>
      <c r="C55" s="19" t="n">
        <v>46762253</v>
      </c>
      <c r="D55" s="19" t="n">
        <f aca="false">+(C55/1514204100)*100</f>
        <v>3.08823975578986</v>
      </c>
      <c r="E55" s="19" t="n">
        <v>21081664.84</v>
      </c>
      <c r="F55" s="19" t="n">
        <v>25680588.16</v>
      </c>
      <c r="G55" s="19" t="n">
        <v>45.0826542510687</v>
      </c>
    </row>
    <row r="56" customFormat="false" ht="18" hidden="false" customHeight="true" outlineLevel="0" collapsed="false">
      <c r="A56" s="18" t="s">
        <v>40</v>
      </c>
      <c r="B56" s="19" t="n">
        <v>5556708</v>
      </c>
      <c r="C56" s="19" t="n">
        <v>5556708</v>
      </c>
      <c r="D56" s="19" t="n">
        <f aca="false">+(C56/1514204100)*100</f>
        <v>0.366972193510769</v>
      </c>
      <c r="E56" s="19" t="n">
        <v>2744325.32</v>
      </c>
      <c r="F56" s="19" t="n">
        <v>2812382.68</v>
      </c>
      <c r="G56" s="19" t="n">
        <v>49.3876107940169</v>
      </c>
    </row>
    <row r="57" customFormat="false" ht="20.25" hidden="false" customHeight="true" outlineLevel="0" collapsed="false">
      <c r="A57" s="22" t="s">
        <v>41</v>
      </c>
      <c r="B57" s="21" t="n">
        <f aca="false">SUM(B58:B59)</f>
        <v>10793000</v>
      </c>
      <c r="C57" s="21" t="n">
        <f aca="false">SUM(C58:C59)</f>
        <v>10793000</v>
      </c>
      <c r="D57" s="21" t="n">
        <f aca="false">SUM(D58:D59)</f>
        <v>0.712783699370514</v>
      </c>
      <c r="E57" s="21" t="n">
        <f aca="false">SUM(E58:E59)</f>
        <v>5370818.06</v>
      </c>
      <c r="F57" s="21" t="n">
        <f aca="false">SUM(F58:F59)</f>
        <v>5422181.94</v>
      </c>
      <c r="G57" s="16" t="n">
        <f aca="false">+(E57/C57)*100</f>
        <v>49.7620500324284</v>
      </c>
    </row>
    <row r="58" customFormat="false" ht="9.75" hidden="false" customHeight="true" outlineLevel="0" collapsed="false">
      <c r="A58" s="18" t="s">
        <v>18</v>
      </c>
      <c r="B58" s="19" t="n">
        <v>3210035</v>
      </c>
      <c r="C58" s="19" t="n">
        <v>2826235</v>
      </c>
      <c r="D58" s="19" t="n">
        <f aca="false">+(C58/1514204100)*100</f>
        <v>0.186648220012084</v>
      </c>
      <c r="E58" s="19" t="n">
        <v>1283429.86</v>
      </c>
      <c r="F58" s="19" t="n">
        <v>1542805.14</v>
      </c>
      <c r="G58" s="19" t="n">
        <v>45.4112931161068</v>
      </c>
    </row>
    <row r="59" customFormat="false" ht="19.5" hidden="false" customHeight="true" outlineLevel="0" collapsed="false">
      <c r="A59" s="18" t="s">
        <v>42</v>
      </c>
      <c r="B59" s="19" t="n">
        <v>7582965</v>
      </c>
      <c r="C59" s="19" t="n">
        <v>7966765</v>
      </c>
      <c r="D59" s="19" t="n">
        <f aca="false">+(C59/1514204100)*100</f>
        <v>0.52613547935843</v>
      </c>
      <c r="E59" s="19" t="n">
        <v>4087388.2</v>
      </c>
      <c r="F59" s="19" t="n">
        <v>3879376.8</v>
      </c>
      <c r="G59" s="19" t="n">
        <v>51.3054947648136</v>
      </c>
    </row>
    <row r="60" customFormat="false" ht="18.75" hidden="false" customHeight="true" outlineLevel="0" collapsed="false">
      <c r="A60" s="22" t="s">
        <v>43</v>
      </c>
      <c r="B60" s="21" t="n">
        <f aca="false">SUM(B61)</f>
        <v>0</v>
      </c>
      <c r="C60" s="21" t="n">
        <f aca="false">SUM(C61)</f>
        <v>29847814</v>
      </c>
      <c r="D60" s="21" t="n">
        <f aca="false">SUM(D61)</f>
        <v>1.97118829621449</v>
      </c>
      <c r="E60" s="21" t="n">
        <f aca="false">SUM(E61)</f>
        <v>0</v>
      </c>
      <c r="F60" s="21" t="n">
        <f aca="false">SUM(F61)</f>
        <v>29847814</v>
      </c>
      <c r="G60" s="16" t="n">
        <f aca="false">+(E60/C60)*100</f>
        <v>0</v>
      </c>
    </row>
    <row r="61" customFormat="false" ht="45.75" hidden="false" customHeight="true" outlineLevel="0" collapsed="false">
      <c r="A61" s="20" t="s">
        <v>44</v>
      </c>
      <c r="B61" s="19" t="n">
        <v>0</v>
      </c>
      <c r="C61" s="19" t="n">
        <v>29847814</v>
      </c>
      <c r="D61" s="19" t="n">
        <f aca="false">+(C61/1514204100)*100</f>
        <v>1.97118829621449</v>
      </c>
      <c r="E61" s="19" t="n">
        <v>0</v>
      </c>
      <c r="F61" s="19" t="n">
        <v>29847814</v>
      </c>
      <c r="G61" s="19" t="n">
        <v>0</v>
      </c>
    </row>
    <row r="62" customFormat="false" ht="27" hidden="false" customHeight="true" outlineLevel="0" collapsed="false">
      <c r="A62" s="17" t="s">
        <v>45</v>
      </c>
      <c r="B62" s="21" t="n">
        <f aca="false">SUM(B63:B64)</f>
        <v>263055470</v>
      </c>
      <c r="C62" s="21" t="n">
        <f aca="false">SUM(C63:C64)</f>
        <v>263055470</v>
      </c>
      <c r="D62" s="21" t="n">
        <f aca="false">SUM(D63:D64)</f>
        <v>17.3725239549939</v>
      </c>
      <c r="E62" s="21" t="n">
        <f aca="false">SUM(E63:E64)</f>
        <v>127993765.37</v>
      </c>
      <c r="F62" s="21" t="n">
        <f aca="false">SUM(F63:F64)</f>
        <v>135061704.63</v>
      </c>
      <c r="G62" s="16" t="n">
        <f aca="false">+(E62/C62)*100</f>
        <v>48.6565686583138</v>
      </c>
    </row>
    <row r="63" customFormat="false" ht="27.75" hidden="false" customHeight="true" outlineLevel="0" collapsed="false">
      <c r="A63" s="20" t="s">
        <v>46</v>
      </c>
      <c r="B63" s="19" t="n">
        <v>238338200</v>
      </c>
      <c r="C63" s="19" t="n">
        <v>238338200</v>
      </c>
      <c r="D63" s="19" t="n">
        <f aca="false">+(C63/1514204100)*100</f>
        <v>15.7401634297516</v>
      </c>
      <c r="E63" s="19" t="n">
        <v>116658313</v>
      </c>
      <c r="F63" s="19" t="n">
        <v>121679887</v>
      </c>
      <c r="G63" s="19" t="n">
        <v>48.9465444481833</v>
      </c>
    </row>
    <row r="64" customFormat="false" ht="39.75" hidden="false" customHeight="true" outlineLevel="0" collapsed="false">
      <c r="A64" s="20" t="s">
        <v>47</v>
      </c>
      <c r="B64" s="19" t="n">
        <v>24717270</v>
      </c>
      <c r="C64" s="19" t="n">
        <v>24717270</v>
      </c>
      <c r="D64" s="19" t="n">
        <f aca="false">+(C64/1514204100)*100</f>
        <v>1.63236052524227</v>
      </c>
      <c r="E64" s="19" t="n">
        <v>11335452.37</v>
      </c>
      <c r="F64" s="19" t="n">
        <v>13381817.63</v>
      </c>
      <c r="G64" s="19" t="n">
        <v>45.8604545323978</v>
      </c>
    </row>
    <row r="65" customFormat="false" ht="8.25" hidden="false" customHeight="true" outlineLevel="0" collapsed="false">
      <c r="A65" s="23"/>
    </row>
    <row r="66" customFormat="false" ht="1.5" hidden="false" customHeight="true" outlineLevel="0" collapsed="false"/>
    <row r="67" customFormat="false" ht="201.75" hidden="false" customHeight="true" outlineLevel="0" collapsed="false"/>
  </sheetData>
  <mergeCells count="12">
    <mergeCell ref="A2:F2"/>
    <mergeCell ref="A3:F4"/>
    <mergeCell ref="G4:G5"/>
    <mergeCell ref="A5:F6"/>
    <mergeCell ref="G6:G7"/>
    <mergeCell ref="A7:F8"/>
    <mergeCell ref="G8:G9"/>
    <mergeCell ref="A9:F10"/>
    <mergeCell ref="G10:G11"/>
    <mergeCell ref="A11:F12"/>
    <mergeCell ref="A13:F13"/>
    <mergeCell ref="A16:G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05T18:14:56Z</dcterms:created>
  <dc:creator>Crystal Decisions</dc:creator>
  <dc:description>Powered by Crystal</dc:description>
  <dc:language>en-US</dc:language>
  <cp:lastModifiedBy>Juan Esteban Ordoñez González</cp:lastModifiedBy>
  <dcterms:modified xsi:type="dcterms:W3CDTF">2024-08-07T17:22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62770F5CB50E0AF5C6A551635E6D81CDE1A3D996EA199CC5913E86CFE950080015CA6DD334B7A1B3FF161553E42354B2E7C9914B937EE1FF8458724011653FD5C66DF47F8877DA7A29C790DC901828CDB646B2E4353A2023E2E49870CCC35FCD8FBF7A6E4E1A6790E2B0971C6F30D</vt:lpwstr>
  </property>
  <property fmtid="{D5CDD505-2E9C-101B-9397-08002B2CF9AE}" pid="3" name="Business Objects Context Information1">
    <vt:lpwstr>922160ED5D718DCFDB801191DEA407EA696E4F296C69A2D647E2DC7040207D69B926F1002F7F27CBFF4A2672655119D9DC81BBCDFECDF530AEE28C70F5E3EBC819479F484B134FDA5223C13CEEBC6AAE4B9310ACAE3DE9DC6DEAC968A683E5F3FFD094FCC2D0559E0DD46C0E32AA8E7DF6360EC410C482806E60DF061E33C8F</vt:lpwstr>
  </property>
  <property fmtid="{D5CDD505-2E9C-101B-9397-08002B2CF9AE}" pid="4" name="Business Objects Context Information2">
    <vt:lpwstr>39E650059C21671BD68CDCBC7AA0D10AA9A1181BC4B1BA125A85FA3308A8502752FA963E98AC13C87BB32D55112B60A0384D5046AABE459142631BC4BDAFDF99B85C63C41C7435D130492C076F3EC238708C7E69D69F50D81B3BA92DCBEB6B7930FA0F180CF16E737EA9D755EF6EA50E44FEDB714FFE2D3B6197AE12041D330</vt:lpwstr>
  </property>
  <property fmtid="{D5CDD505-2E9C-101B-9397-08002B2CF9AE}" pid="5" name="Business Objects Context Information3">
    <vt:lpwstr>C29D7BB4CC8425E90315EC4B68718B0C79DAC6488FF465A6B63B1A2E0F053C74854922721EA0605829EB27B176BEAD2C91C98BEA644E78C774FBFE53E6A17B15290B18BBE26F87373A585B0930C70E84943EAEBC31B57E4B337D5884B83B322ED52FAD64CBB42F07A8FED1C2CAC15AC53421ED3003904EDCC161975ED9EEB29</vt:lpwstr>
  </property>
  <property fmtid="{D5CDD505-2E9C-101B-9397-08002B2CF9AE}" pid="6" name="Business Objects Context Information4">
    <vt:lpwstr>1772260FEB1083F9C6B09482E34CC4BCF0C983FBA21F93E5032A61669293455BD270762FD5596D1FEC089FF7DFE1457610FCE0C3B4B7FF88E179ECFEF01843BBFB33789B9B143714029DC1EADF323E2717EA5E3A07E386266080B06006C70508CB23E7DEBD8243B46E42B1382A7BEA518AAC9B553CC4384364A6456B893FDD6</vt:lpwstr>
  </property>
  <property fmtid="{D5CDD505-2E9C-101B-9397-08002B2CF9AE}" pid="7" name="Business Objects Context Information5">
    <vt:lpwstr>589EAB0F6446026B0E5F9C62BF191C89BCFD51BA36F58F337A65A480A725E81BD246E129F3FF71390DBA2BEC43C5F66A4D911DACDD040521DE66B6170B6DCA7767514A45011C28927382F5BB71E88DABAB12EE4049AFBA57B63952F606E5BF5CCD326E41B88041A95A549521A5E7F822F46F4ED63907EEC0441D3AEA1FE111C</vt:lpwstr>
  </property>
  <property fmtid="{D5CDD505-2E9C-101B-9397-08002B2CF9AE}" pid="8" name="Business Objects Context Information6">
    <vt:lpwstr>EC25D5A4345873133E8B6A0A7C2F9B66BAD88F943D5C7E65646D8E13157730DFA4AD0D4F7BC35DEF50AEFC213E7F6326D8F8CCA64DA7E58319F0355F9E00326BDB6E7FBFC03B58B8AEFFCB61C37E9BC33133261C810E0D2DBBF97DB6EAD328E5E90924C960ACA5072D88073FC4968D8AC1ABA54A84189AD275D5EEC07A95A74</vt:lpwstr>
  </property>
  <property fmtid="{D5CDD505-2E9C-101B-9397-08002B2CF9AE}" pid="9" name="Business Objects Context Information7">
    <vt:lpwstr>AAB3BC512631D42A18507CFF86F7B7D9CF549451BBDD4413AC73E54F0DD72F5CAA54448DFD1CE5DE719CDDC9D73E6D86EB701284DB541A57D02B33C68063F57E00B8615A88E52BFAF91658063B24239A11980D33EBAC5FAE591AAE08FF2AB6930F5A1008D185CCD725426E5DAB0E3B1CCBE6CB1431F661E055D1659413B0418</vt:lpwstr>
  </property>
  <property fmtid="{D5CDD505-2E9C-101B-9397-08002B2CF9AE}" pid="10" name="Business Objects Context Information8">
    <vt:lpwstr>A06B6B8373DAD34F1B860E1860EA3CBFD20EB7EF1EC8E01EA723FAEFA7A4418593F20CB1B4B487F4045F856680F8E88891F231035DE3967F38C1F3FAEA509861720546C24816024AF748B4BDF8B7699A567D5287EB493EA90E79C9FE284242DC752F095382A757E0A97764CC85A9BF91A68BD8BAEBEAD1D08F50F15168C2BE6</vt:lpwstr>
  </property>
  <property fmtid="{D5CDD505-2E9C-101B-9397-08002B2CF9AE}" pid="11" name="Business Objects Context Information9">
    <vt:lpwstr>F195321DAFA9AE6DD66A099119080BF535A5935CA3C85D563AA8141228501912A620F182844229E552E15332FB4E7B9E51DA4313481F9C7CCDBB621410862DE9486A37C8E56</vt:lpwstr>
  </property>
</Properties>
</file>