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DE</t>
  </si>
  <si>
    <t xml:space="preserve">UNIDAD EJECUTORA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 UDAF</t>
  </si>
  <si>
    <t xml:space="preserve">202 IGN</t>
  </si>
  <si>
    <t xml:space="preserve">203 OCRET 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GOST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4
Ministerio de Agricultura, Ganadería y Alimentación
Presupuesto devengado acumulado por unidad ejecutora 
Enero-julio de 2024
(Millones de quetzales)
</a:t>
            </a:r>
          </a:p>
        </c:rich>
      </c:tx>
      <c:layout>
        <c:manualLayout>
          <c:xMode val="edge"/>
          <c:yMode val="edge"/>
          <c:x val="0.241680039070676"/>
          <c:y val="0.0342336683417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18739970697"/>
          <c:y val="0.286118090452261"/>
          <c:w val="0.958208330426289"/>
          <c:h val="0.713881909547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201 UDAF</c:v>
                </c:pt>
                <c:pt idx="2">
                  <c:v>202 IGN</c:v>
                </c:pt>
                <c:pt idx="3">
                  <c:v>203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790.60594672</c:v>
                </c:pt>
                <c:pt idx="1">
                  <c:v>303.79829224</c:v>
                </c:pt>
                <c:pt idx="2">
                  <c:v>7.6761138</c:v>
                </c:pt>
                <c:pt idx="3">
                  <c:v>15.26114345</c:v>
                </c:pt>
                <c:pt idx="4">
                  <c:v>158.94443315</c:v>
                </c:pt>
                <c:pt idx="5">
                  <c:v>116.28685172</c:v>
                </c:pt>
                <c:pt idx="6">
                  <c:v>16.25981931</c:v>
                </c:pt>
                <c:pt idx="7">
                  <c:v>38.62876342</c:v>
                </c:pt>
                <c:pt idx="8">
                  <c:v>102.13891775</c:v>
                </c:pt>
                <c:pt idx="9">
                  <c:v>31.61161188</c:v>
                </c:pt>
              </c:numCache>
            </c:numRef>
          </c:val>
        </c:ser>
        <c:gapWidth val="182"/>
        <c:overlap val="0"/>
        <c:axId val="19306476"/>
        <c:axId val="48436412"/>
      </c:barChart>
      <c:catAx>
        <c:axId val="1930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436412"/>
        <c:crossesAt val="0"/>
        <c:auto val="1"/>
        <c:lblAlgn val="ctr"/>
        <c:lblOffset val="100"/>
        <c:noMultiLvlLbl val="0"/>
      </c:catAx>
      <c:valAx>
        <c:axId val="484364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0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5</xdr:row>
      <xdr:rowOff>28800</xdr:rowOff>
    </xdr:from>
    <xdr:to>
      <xdr:col>14</xdr:col>
      <xdr:colOff>342000</xdr:colOff>
      <xdr:row>37</xdr:row>
      <xdr:rowOff>19080</xdr:rowOff>
    </xdr:to>
    <xdr:graphicFrame>
      <xdr:nvGraphicFramePr>
        <xdr:cNvPr id="0" name="Gráfico 1"/>
        <xdr:cNvGraphicFramePr/>
      </xdr:nvGraphicFramePr>
      <xdr:xfrm>
        <a:off x="5211720" y="1609920"/>
        <a:ext cx="51595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M7" activeCellId="0" sqref="M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6.28"/>
    <col collapsed="false" customWidth="true" hidden="false" outlineLevel="0" max="10" min="10" style="0" width="15.41"/>
    <col collapsed="false" customWidth="true" hidden="false" outlineLevel="0" max="11" min="11" style="0" width="15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18" hidden="false" customHeight="true" outlineLevel="0" collapsed="false">
      <c r="A17" s="7" t="s">
        <v>1</v>
      </c>
      <c r="B17" s="8" t="s">
        <v>2</v>
      </c>
      <c r="C17" s="7" t="s">
        <v>3</v>
      </c>
      <c r="D17" s="9" t="s">
        <v>4</v>
      </c>
      <c r="E17" s="8" t="s">
        <v>5</v>
      </c>
      <c r="F17" s="10" t="s">
        <v>6</v>
      </c>
      <c r="G17" s="11" t="s">
        <v>7</v>
      </c>
      <c r="J17" s="7"/>
      <c r="K17" s="8" t="s">
        <v>5</v>
      </c>
    </row>
    <row r="18" s="12" customFormat="true" ht="8.25" hidden="false" customHeight="true" outlineLevel="0" collapsed="false">
      <c r="A18" s="7" t="s">
        <v>8</v>
      </c>
      <c r="B18" s="13" t="n">
        <f aca="false">SUM(B19:B27)</f>
        <v>1514204100</v>
      </c>
      <c r="C18" s="13" t="n">
        <f aca="false">SUM(C19:C27)</f>
        <v>1514204100</v>
      </c>
      <c r="D18" s="14" t="n">
        <f aca="false">SUM(D19:D27)</f>
        <v>100</v>
      </c>
      <c r="E18" s="13" t="n">
        <f aca="false">SUM(E19:E27)</f>
        <v>790605946.72</v>
      </c>
      <c r="F18" s="13" t="n">
        <f aca="false">SUM(F19:F27)</f>
        <v>723598153.28</v>
      </c>
      <c r="G18" s="15" t="n">
        <f aca="false">+(E18/C18)*100</f>
        <v>52.2126407344954</v>
      </c>
      <c r="J18" s="7" t="s">
        <v>8</v>
      </c>
      <c r="K18" s="16" t="n">
        <f aca="false">SUM(K19:K27)</f>
        <v>790.60594672</v>
      </c>
    </row>
    <row r="19" customFormat="false" ht="12.75" hidden="false" customHeight="true" outlineLevel="0" collapsed="false">
      <c r="A19" s="17" t="s">
        <v>9</v>
      </c>
      <c r="B19" s="18" t="n">
        <v>494435561</v>
      </c>
      <c r="C19" s="18" t="n">
        <v>521361554</v>
      </c>
      <c r="D19" s="19" t="n">
        <f aca="false">+(C19/1514204100)*100</f>
        <v>34.4313923070212</v>
      </c>
      <c r="E19" s="18" t="n">
        <v>303798292.24</v>
      </c>
      <c r="F19" s="18" t="n">
        <v>217563261.76</v>
      </c>
      <c r="G19" s="18" t="n">
        <v>58.2701754491088</v>
      </c>
      <c r="J19" s="17" t="s">
        <v>9</v>
      </c>
      <c r="K19" s="20" t="n">
        <v>303.79829224</v>
      </c>
    </row>
    <row r="20" customFormat="false" ht="12.75" hidden="false" customHeight="true" outlineLevel="0" collapsed="false">
      <c r="A20" s="17" t="s">
        <v>10</v>
      </c>
      <c r="B20" s="18" t="n">
        <v>13740101</v>
      </c>
      <c r="C20" s="18" t="n">
        <v>13976720</v>
      </c>
      <c r="D20" s="19" t="n">
        <f aca="false">+(C20/1514204100)*100</f>
        <v>0.923040691806342</v>
      </c>
      <c r="E20" s="18" t="n">
        <v>7676113.8</v>
      </c>
      <c r="F20" s="18" t="n">
        <v>6300606.2</v>
      </c>
      <c r="G20" s="18" t="n">
        <v>54.9207095799301</v>
      </c>
      <c r="J20" s="17" t="s">
        <v>10</v>
      </c>
      <c r="K20" s="20" t="n">
        <v>7.6761138</v>
      </c>
    </row>
    <row r="21" customFormat="false" ht="12.75" hidden="false" customHeight="true" outlineLevel="0" collapsed="false">
      <c r="A21" s="17" t="s">
        <v>11</v>
      </c>
      <c r="B21" s="18" t="n">
        <v>22891000</v>
      </c>
      <c r="C21" s="18" t="n">
        <v>24291678</v>
      </c>
      <c r="D21" s="19" t="n">
        <f aca="false">+(C21/1514204100)*100</f>
        <v>1.60425387832459</v>
      </c>
      <c r="E21" s="18" t="n">
        <v>15261143.45</v>
      </c>
      <c r="F21" s="18" t="n">
        <v>9030534.55</v>
      </c>
      <c r="G21" s="18" t="n">
        <v>62.8245749429084</v>
      </c>
      <c r="J21" s="17" t="s">
        <v>11</v>
      </c>
      <c r="K21" s="20" t="n">
        <v>15.26114345</v>
      </c>
    </row>
    <row r="22" customFormat="false" ht="12.75" hidden="false" customHeight="true" outlineLevel="0" collapsed="false">
      <c r="A22" s="21" t="s">
        <v>12</v>
      </c>
      <c r="B22" s="18" t="n">
        <v>298329621</v>
      </c>
      <c r="C22" s="18" t="n">
        <v>304484768</v>
      </c>
      <c r="D22" s="19" t="n">
        <f aca="false">+(C22/1514204100)*100</f>
        <v>20.1085684552036</v>
      </c>
      <c r="E22" s="18" t="n">
        <v>158944433.15</v>
      </c>
      <c r="F22" s="18" t="n">
        <v>145540334.85</v>
      </c>
      <c r="G22" s="18" t="n">
        <v>52.2011114690637</v>
      </c>
      <c r="J22" s="21" t="s">
        <v>12</v>
      </c>
      <c r="K22" s="20" t="n">
        <v>158.94443315</v>
      </c>
    </row>
    <row r="23" customFormat="false" ht="12.75" hidden="false" customHeight="true" outlineLevel="0" collapsed="false">
      <c r="A23" s="21" t="s">
        <v>13</v>
      </c>
      <c r="B23" s="18" t="n">
        <v>141829299</v>
      </c>
      <c r="C23" s="18" t="n">
        <v>197675854</v>
      </c>
      <c r="D23" s="19" t="n">
        <f aca="false">+(C23/1514204100)*100</f>
        <v>13.0547694329978</v>
      </c>
      <c r="E23" s="18" t="n">
        <v>116286851.72</v>
      </c>
      <c r="F23" s="18" t="n">
        <v>81389002.28</v>
      </c>
      <c r="G23" s="18" t="n">
        <v>58.8270389968822</v>
      </c>
      <c r="J23" s="21" t="s">
        <v>13</v>
      </c>
      <c r="K23" s="20" t="n">
        <v>116.28685172</v>
      </c>
    </row>
    <row r="24" customFormat="false" ht="12.75" hidden="false" customHeight="true" outlineLevel="0" collapsed="false">
      <c r="A24" s="21" t="s">
        <v>14</v>
      </c>
      <c r="B24" s="18" t="n">
        <v>23673922</v>
      </c>
      <c r="C24" s="18" t="n">
        <v>25961070</v>
      </c>
      <c r="D24" s="19" t="n">
        <f aca="false">+(C24/1514204100)*100</f>
        <v>1.71450268824394</v>
      </c>
      <c r="E24" s="18" t="n">
        <v>16259819.31</v>
      </c>
      <c r="F24" s="18" t="n">
        <v>9701250.69</v>
      </c>
      <c r="G24" s="18" t="n">
        <v>62.6315452714391</v>
      </c>
      <c r="J24" s="21" t="s">
        <v>14</v>
      </c>
      <c r="K24" s="20" t="n">
        <v>16.25981931</v>
      </c>
    </row>
    <row r="25" customFormat="false" ht="12.75" hidden="false" customHeight="true" outlineLevel="0" collapsed="false">
      <c r="A25" s="21" t="s">
        <v>15</v>
      </c>
      <c r="B25" s="18" t="n">
        <v>66294045</v>
      </c>
      <c r="C25" s="18" t="n">
        <v>66241905</v>
      </c>
      <c r="D25" s="19" t="n">
        <f aca="false">+(C25/1514204100)*100</f>
        <v>4.37470120441491</v>
      </c>
      <c r="E25" s="18" t="n">
        <v>38628763.42</v>
      </c>
      <c r="F25" s="18" t="n">
        <v>27613141.58</v>
      </c>
      <c r="G25" s="18" t="n">
        <v>58.3146928217116</v>
      </c>
      <c r="J25" s="21" t="s">
        <v>15</v>
      </c>
      <c r="K25" s="20" t="n">
        <v>38.62876342</v>
      </c>
    </row>
    <row r="26" customFormat="false" ht="12.75" hidden="false" customHeight="true" outlineLevel="0" collapsed="false">
      <c r="A26" s="21" t="s">
        <v>16</v>
      </c>
      <c r="B26" s="18" t="n">
        <v>405489551</v>
      </c>
      <c r="C26" s="18" t="n">
        <v>309668551</v>
      </c>
      <c r="D26" s="19" t="n">
        <f aca="false">+(C26/1514204100)*100</f>
        <v>20.4509121986924</v>
      </c>
      <c r="E26" s="18" t="n">
        <v>102138917.75</v>
      </c>
      <c r="F26" s="18" t="n">
        <v>207529633.25</v>
      </c>
      <c r="G26" s="18" t="n">
        <v>32.9833034126866</v>
      </c>
      <c r="J26" s="21" t="s">
        <v>16</v>
      </c>
      <c r="K26" s="20" t="n">
        <v>102.13891775</v>
      </c>
    </row>
    <row r="27" customFormat="false" ht="12.75" hidden="false" customHeight="true" outlineLevel="0" collapsed="false">
      <c r="A27" s="21" t="s">
        <v>17</v>
      </c>
      <c r="B27" s="18" t="n">
        <v>47521000</v>
      </c>
      <c r="C27" s="18" t="n">
        <v>50542000</v>
      </c>
      <c r="D27" s="19" t="n">
        <f aca="false">+(C27/1514204100)*100</f>
        <v>3.33785914329515</v>
      </c>
      <c r="E27" s="18" t="n">
        <v>31611611.88</v>
      </c>
      <c r="F27" s="18" t="n">
        <v>18930388.12</v>
      </c>
      <c r="G27" s="18" t="n">
        <v>62.5452334296229</v>
      </c>
      <c r="J27" s="21" t="s">
        <v>17</v>
      </c>
      <c r="K27" s="20" t="n">
        <v>31.61161188</v>
      </c>
    </row>
    <row r="28" customFormat="false" ht="2.25" hidden="false" customHeight="true" outlineLevel="0" collapsed="false">
      <c r="B28" s="22"/>
      <c r="C28" s="22"/>
      <c r="D28" s="22"/>
      <c r="E28" s="22"/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H17" colorId="64" zoomScale="200" zoomScaleNormal="200" zoomScalePageLayoutView="100" workbookViewId="0">
      <selection pane="topLeft" activeCell="E37" activeCellId="0" sqref="E37:J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3880671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3" t="n">
        <v>2024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1</v>
      </c>
      <c r="H17" s="24"/>
      <c r="J17" s="24" t="s">
        <v>32</v>
      </c>
      <c r="K17" s="24"/>
      <c r="M17" s="25" t="s">
        <v>33</v>
      </c>
      <c r="P17" s="25" t="s">
        <v>3</v>
      </c>
      <c r="Q17" s="24" t="s">
        <v>34</v>
      </c>
      <c r="R17" s="24"/>
      <c r="S17" s="24" t="s">
        <v>35</v>
      </c>
      <c r="T17" s="24"/>
      <c r="U17" s="25" t="s">
        <v>5</v>
      </c>
      <c r="W17" s="25" t="s">
        <v>36</v>
      </c>
      <c r="Y17" s="24" t="s">
        <v>37</v>
      </c>
      <c r="Z17" s="24"/>
      <c r="AB17" s="24" t="s">
        <v>6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494435561</v>
      </c>
      <c r="L20" s="28"/>
      <c r="M20" s="29" t="n">
        <v>26925993</v>
      </c>
      <c r="O20" s="28" t="n">
        <v>521361554</v>
      </c>
      <c r="P20" s="28"/>
      <c r="R20" s="29" t="n">
        <v>282550</v>
      </c>
      <c r="T20" s="29" t="n">
        <v>308952407.11</v>
      </c>
      <c r="U20" s="29" t="n">
        <v>303798292.24</v>
      </c>
      <c r="W20" s="28" t="n">
        <v>301101151.69</v>
      </c>
      <c r="X20" s="28"/>
      <c r="Y20" s="28"/>
      <c r="Z20" s="29" t="n">
        <v>212409146.89</v>
      </c>
      <c r="AB20" s="28" t="n">
        <v>217563261.76</v>
      </c>
      <c r="AC20" s="28"/>
      <c r="AE20" s="28" t="n">
        <v>2697140.55</v>
      </c>
      <c r="AF20" s="28"/>
      <c r="AG20" s="28"/>
      <c r="AI20" s="28" t="n">
        <v>58.2701754491088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13740101</v>
      </c>
      <c r="L23" s="28"/>
      <c r="M23" s="29" t="n">
        <v>236619</v>
      </c>
      <c r="O23" s="28" t="n">
        <v>13976720</v>
      </c>
      <c r="P23" s="28"/>
      <c r="R23" s="29" t="n">
        <v>0</v>
      </c>
      <c r="T23" s="29" t="n">
        <v>8011635.61</v>
      </c>
      <c r="U23" s="29" t="n">
        <v>7676113.8</v>
      </c>
      <c r="W23" s="28" t="n">
        <v>7676113.8</v>
      </c>
      <c r="X23" s="28"/>
      <c r="Y23" s="28"/>
      <c r="Z23" s="29" t="n">
        <v>5965084.39</v>
      </c>
      <c r="AB23" s="28" t="n">
        <v>6300606.2</v>
      </c>
      <c r="AC23" s="28"/>
      <c r="AE23" s="28" t="n">
        <v>0</v>
      </c>
      <c r="AF23" s="28"/>
      <c r="AG23" s="28"/>
      <c r="AI23" s="28" t="n">
        <v>54.9207095799301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22891000</v>
      </c>
      <c r="L27" s="28"/>
      <c r="M27" s="29" t="n">
        <v>1400678</v>
      </c>
      <c r="O27" s="28" t="n">
        <v>24291678</v>
      </c>
      <c r="P27" s="28"/>
      <c r="R27" s="29" t="n">
        <v>0</v>
      </c>
      <c r="T27" s="29" t="n">
        <v>15811730.97</v>
      </c>
      <c r="U27" s="29" t="n">
        <v>15261143.45</v>
      </c>
      <c r="W27" s="28" t="n">
        <v>15191032.75</v>
      </c>
      <c r="X27" s="28"/>
      <c r="Y27" s="28"/>
      <c r="Z27" s="29" t="n">
        <v>8479947.03</v>
      </c>
      <c r="AB27" s="28" t="n">
        <v>9030534.55</v>
      </c>
      <c r="AC27" s="28"/>
      <c r="AE27" s="28" t="n">
        <v>70110.7</v>
      </c>
      <c r="AF27" s="28"/>
      <c r="AG27" s="28"/>
      <c r="AI27" s="28" t="n">
        <v>62.8245749429084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298329621</v>
      </c>
      <c r="L31" s="28"/>
      <c r="M31" s="29" t="n">
        <v>6155147</v>
      </c>
      <c r="O31" s="28" t="n">
        <v>304484768</v>
      </c>
      <c r="P31" s="28"/>
      <c r="R31" s="29" t="n">
        <v>0</v>
      </c>
      <c r="T31" s="29" t="n">
        <v>159857980.89</v>
      </c>
      <c r="U31" s="29" t="n">
        <v>158944433.15</v>
      </c>
      <c r="W31" s="28" t="n">
        <v>158944433.15</v>
      </c>
      <c r="X31" s="28"/>
      <c r="Y31" s="28"/>
      <c r="Z31" s="29" t="n">
        <v>144626787.11</v>
      </c>
      <c r="AB31" s="28" t="n">
        <v>145540334.85</v>
      </c>
      <c r="AC31" s="28"/>
      <c r="AE31" s="28" t="n">
        <v>0</v>
      </c>
      <c r="AF31" s="28"/>
      <c r="AG31" s="28"/>
      <c r="AI31" s="28" t="n">
        <v>52.2011114690637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141829299</v>
      </c>
      <c r="L34" s="28"/>
      <c r="M34" s="29" t="n">
        <v>55846555</v>
      </c>
      <c r="O34" s="28" t="n">
        <v>197675854</v>
      </c>
      <c r="P34" s="28"/>
      <c r="R34" s="29" t="n">
        <v>12815392.36</v>
      </c>
      <c r="T34" s="29" t="n">
        <v>116648847.95</v>
      </c>
      <c r="U34" s="29" t="n">
        <v>116286851.72</v>
      </c>
      <c r="W34" s="28" t="n">
        <v>110586043.81</v>
      </c>
      <c r="X34" s="28"/>
      <c r="Y34" s="28"/>
      <c r="Z34" s="29" t="n">
        <v>81027006.05</v>
      </c>
      <c r="AB34" s="28" t="n">
        <v>81389002.28</v>
      </c>
      <c r="AC34" s="28"/>
      <c r="AE34" s="28" t="n">
        <v>5700807.91</v>
      </c>
      <c r="AF34" s="28"/>
      <c r="AG34" s="28"/>
      <c r="AI34" s="28" t="n">
        <v>58.8270389968822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23673922</v>
      </c>
      <c r="L37" s="28"/>
      <c r="M37" s="29" t="n">
        <v>2287148</v>
      </c>
      <c r="O37" s="28" t="n">
        <v>25961070</v>
      </c>
      <c r="P37" s="28"/>
      <c r="R37" s="29" t="n">
        <v>900000</v>
      </c>
      <c r="T37" s="29" t="n">
        <v>16603975.63</v>
      </c>
      <c r="U37" s="29" t="n">
        <v>16259819.31</v>
      </c>
      <c r="W37" s="28" t="n">
        <v>16243094.31</v>
      </c>
      <c r="X37" s="28"/>
      <c r="Y37" s="28"/>
      <c r="Z37" s="29" t="n">
        <v>9357094.37</v>
      </c>
      <c r="AB37" s="28" t="n">
        <v>9701250.69</v>
      </c>
      <c r="AC37" s="28"/>
      <c r="AE37" s="28" t="n">
        <v>16725</v>
      </c>
      <c r="AF37" s="28"/>
      <c r="AG37" s="28"/>
      <c r="AI37" s="28" t="n">
        <v>62.6315452714391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66294045</v>
      </c>
      <c r="L40" s="28"/>
      <c r="M40" s="29" t="n">
        <v>-52140</v>
      </c>
      <c r="O40" s="28" t="n">
        <v>66241905</v>
      </c>
      <c r="P40" s="28"/>
      <c r="R40" s="29" t="n">
        <v>0</v>
      </c>
      <c r="T40" s="29" t="n">
        <v>45569652.41</v>
      </c>
      <c r="U40" s="29" t="n">
        <v>38628763.42</v>
      </c>
      <c r="W40" s="28" t="n">
        <v>38427208.42</v>
      </c>
      <c r="X40" s="28"/>
      <c r="Y40" s="28"/>
      <c r="Z40" s="29" t="n">
        <v>20672252.59</v>
      </c>
      <c r="AB40" s="28" t="n">
        <v>27613141.58</v>
      </c>
      <c r="AC40" s="28"/>
      <c r="AE40" s="28" t="n">
        <v>201555</v>
      </c>
      <c r="AF40" s="28"/>
      <c r="AG40" s="28"/>
      <c r="AI40" s="28" t="n">
        <v>58.3146928217116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405489551</v>
      </c>
      <c r="L44" s="28"/>
      <c r="M44" s="29" t="n">
        <v>-95821000</v>
      </c>
      <c r="O44" s="28" t="n">
        <v>309668551</v>
      </c>
      <c r="P44" s="28"/>
      <c r="R44" s="29" t="n">
        <v>0</v>
      </c>
      <c r="T44" s="29" t="n">
        <v>103755884.94</v>
      </c>
      <c r="U44" s="29" t="n">
        <v>102138917.75</v>
      </c>
      <c r="W44" s="28" t="n">
        <v>100352120.45</v>
      </c>
      <c r="X44" s="28"/>
      <c r="Y44" s="28"/>
      <c r="Z44" s="29" t="n">
        <v>205912666.06</v>
      </c>
      <c r="AB44" s="28" t="n">
        <v>207529633.25</v>
      </c>
      <c r="AC44" s="28"/>
      <c r="AE44" s="28" t="n">
        <v>1786797.3</v>
      </c>
      <c r="AF44" s="28"/>
      <c r="AG44" s="28"/>
      <c r="AI44" s="28" t="n">
        <v>32.9833034126866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47521000</v>
      </c>
      <c r="L48" s="28"/>
      <c r="M48" s="29" t="n">
        <v>3021000</v>
      </c>
      <c r="O48" s="28" t="n">
        <v>50542000</v>
      </c>
      <c r="P48" s="28"/>
      <c r="R48" s="29" t="n">
        <v>0</v>
      </c>
      <c r="T48" s="29" t="n">
        <v>31611611.88</v>
      </c>
      <c r="U48" s="29" t="n">
        <v>31611611.88</v>
      </c>
      <c r="W48" s="28" t="n">
        <v>31611611.88</v>
      </c>
      <c r="X48" s="28"/>
      <c r="Y48" s="28"/>
      <c r="Z48" s="29" t="n">
        <v>18930388.12</v>
      </c>
      <c r="AB48" s="28" t="n">
        <v>18930388.12</v>
      </c>
      <c r="AC48" s="28"/>
      <c r="AE48" s="28" t="n">
        <v>0</v>
      </c>
      <c r="AF48" s="28"/>
      <c r="AG48" s="28"/>
      <c r="AI48" s="28" t="n">
        <v>62.5452334296229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1514204100</v>
      </c>
      <c r="L53" s="30"/>
      <c r="M53" s="30" t="n">
        <v>0</v>
      </c>
      <c r="P53" s="30" t="n">
        <v>1514204100</v>
      </c>
      <c r="Q53" s="30"/>
      <c r="R53" s="30"/>
      <c r="S53" s="30" t="n">
        <v>13997942.36</v>
      </c>
      <c r="T53" s="30"/>
      <c r="U53" s="30" t="n">
        <v>806823727.39</v>
      </c>
      <c r="V53" s="30" t="n">
        <v>790605946.72</v>
      </c>
      <c r="W53" s="30"/>
      <c r="X53" s="30"/>
      <c r="Y53" s="30"/>
      <c r="Z53" s="30" t="n">
        <v>780132810.26</v>
      </c>
      <c r="AA53" s="30" t="n">
        <v>707380372.61</v>
      </c>
      <c r="AB53" s="30"/>
      <c r="AC53" s="30"/>
      <c r="AD53" s="30" t="n">
        <v>723598153.28</v>
      </c>
      <c r="AE53" s="30"/>
      <c r="AF53" s="30"/>
      <c r="AG53" s="30"/>
      <c r="AH53" s="30" t="n">
        <v>10473136.46</v>
      </c>
      <c r="AI53" s="30"/>
      <c r="AJ53" s="30"/>
      <c r="AK53" s="30"/>
      <c r="AL53" s="30"/>
      <c r="AM53" s="30"/>
      <c r="AN53" s="30" t="n">
        <v>52.212640734495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19:1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6T20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4E3B0D8DC7E064821D4912AFA70B42ACE282206C89AAD6EBF5EDF8CBD05239ED2E79F2D59AEFD1F0E5F180079E</vt:lpwstr>
  </property>
  <property fmtid="{D5CDD505-2E9C-101B-9397-08002B2CF9AE}" pid="6" name="Business Objects Context Information4">
    <vt:lpwstr>D36C4C7626463B7042E464BAF8AAD8F0B9F2349E56673AAED18F05220CD800ECE6ED47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640A5DF37C112CF0C8C52F50209C3B59</vt:lpwstr>
  </property>
</Properties>
</file>