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EJECUCIÓN PPTRIA POR FUENTE DE FINANCIAMIENTO, AG 24</t>
  </si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t xml:space="preserve">DEVENGADO </t>
  </si>
  <si>
    <t xml:space="preserve">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21</t>
  </si>
  <si>
    <t xml:space="preserve"> 31</t>
  </si>
  <si>
    <t xml:space="preserve"> 3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        Gráfica 5
Ministerio de Agricultura, Ganadería y Alimentación
Presupuesto devengado acumulado  por fuente de financiamiento
Enero-agosto   de 2024
(Cantidades en quetzales)
 </a:t>
            </a:r>
          </a:p>
        </c:rich>
      </c:tx>
      <c:layout>
        <c:manualLayout>
          <c:xMode val="edge"/>
          <c:yMode val="edge"/>
          <c:x val="0.128643436335744"/>
          <c:y val="0.0328081372157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4952881876"/>
          <c:y val="0.176705225368967"/>
          <c:w val="0.950178975820001"/>
          <c:h val="0.80165536497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5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6:$J$30</c:f>
              <c:strCache>
                <c:ptCount val="5"/>
                <c:pt idx="0">
                  <c:v>INGRESOS CORRIENTES</c:v>
                </c:pt>
                <c:pt idx="1">
                  <c:v>INGRESOS TRIBUTARIOS IVA PAZ</c:v>
                </c:pt>
                <c:pt idx="2">
                  <c:v>INGRESOS PROPIOS</c:v>
                </c:pt>
                <c:pt idx="3">
                  <c:v>DISMINUCIÓN  DE CAJA Y BANCOS DE INGRESOS PROPIOS</c:v>
                </c:pt>
                <c:pt idx="4">
                  <c:v>DONACIONES EXTERNAS</c:v>
                </c:pt>
              </c:strCache>
            </c:strRef>
          </c:cat>
          <c:val>
            <c:numRef>
              <c:f>'P INFORME'!$K$26:$K$30</c:f>
              <c:numCache>
                <c:formatCode>General</c:formatCode>
                <c:ptCount val="5"/>
                <c:pt idx="0">
                  <c:v>333.410544</c:v>
                </c:pt>
                <c:pt idx="1">
                  <c:v>423.62922289</c:v>
                </c:pt>
                <c:pt idx="2">
                  <c:v>27.7446016</c:v>
                </c:pt>
                <c:pt idx="3">
                  <c:v>5.79527634</c:v>
                </c:pt>
                <c:pt idx="4">
                  <c:v>0.02630189</c:v>
                </c:pt>
              </c:numCache>
            </c:numRef>
          </c:val>
        </c:ser>
        <c:gapWidth val="182"/>
        <c:overlap val="0"/>
        <c:axId val="77078096"/>
        <c:axId val="75708735"/>
      </c:barChart>
      <c:catAx>
        <c:axId val="77078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708735"/>
        <c:crossesAt val="0"/>
        <c:auto val="1"/>
        <c:lblAlgn val="ctr"/>
        <c:lblOffset val="100"/>
        <c:noMultiLvlLbl val="0"/>
      </c:catAx>
      <c:valAx>
        <c:axId val="7570873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078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58920</xdr:colOff>
      <xdr:row>22</xdr:row>
      <xdr:rowOff>607680</xdr:rowOff>
    </xdr:from>
    <xdr:to>
      <xdr:col>17</xdr:col>
      <xdr:colOff>251640</xdr:colOff>
      <xdr:row>41</xdr:row>
      <xdr:rowOff>56880</xdr:rowOff>
    </xdr:to>
    <xdr:graphicFrame>
      <xdr:nvGraphicFramePr>
        <xdr:cNvPr id="0" name="Gráfico 2"/>
        <xdr:cNvGraphicFramePr/>
      </xdr:nvGraphicFramePr>
      <xdr:xfrm>
        <a:off x="7707240" y="7818120"/>
        <a:ext cx="49276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15" activeCellId="0" sqref="J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4.28"/>
    <col collapsed="false" customWidth="true" hidden="false" outlineLevel="0" max="10" min="10" style="0" width="33.56"/>
    <col collapsed="false" customWidth="true" hidden="false" outlineLevel="0" max="11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9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9" t="s">
        <v>7</v>
      </c>
    </row>
    <row r="18" customFormat="false" ht="10.5" hidden="false" customHeight="true" outlineLevel="0" collapsed="false">
      <c r="A18" s="14" t="s">
        <v>8</v>
      </c>
      <c r="B18" s="15" t="n">
        <f aca="false">SUM(B19:B23)</f>
        <v>1514204100</v>
      </c>
      <c r="C18" s="15" t="n">
        <f aca="false">SUM(C19:C23)</f>
        <v>1514204100</v>
      </c>
      <c r="D18" s="15" t="n">
        <f aca="false">SUM(D19:D23)</f>
        <v>100</v>
      </c>
      <c r="E18" s="15" t="n">
        <f aca="false">SUM(E19:E23)</f>
        <v>790605946.72</v>
      </c>
      <c r="F18" s="15" t="n">
        <f aca="false">SUM(F19:F23)</f>
        <v>723598153.28</v>
      </c>
      <c r="G18" s="16" t="n">
        <f aca="false">+(E18/C18)*100</f>
        <v>52.2126407344954</v>
      </c>
    </row>
    <row r="19" customFormat="false" ht="117.75" hidden="false" customHeight="true" outlineLevel="0" collapsed="false">
      <c r="A19" s="17" t="s">
        <v>9</v>
      </c>
      <c r="B19" s="18" t="n">
        <v>650000000</v>
      </c>
      <c r="C19" s="18" t="n">
        <v>649972896</v>
      </c>
      <c r="D19" s="18" t="n">
        <f aca="false">+(C19/1514204100)*100</f>
        <v>42.9250519134111</v>
      </c>
      <c r="E19" s="18" t="n">
        <v>333410544</v>
      </c>
      <c r="F19" s="18" t="n">
        <v>316562352</v>
      </c>
      <c r="G19" s="18" t="n">
        <v>51.2960688133063</v>
      </c>
    </row>
    <row r="20" customFormat="false" ht="73.5" hidden="false" customHeight="true" outlineLevel="0" collapsed="false">
      <c r="A20" s="19" t="s">
        <v>10</v>
      </c>
      <c r="B20" s="18" t="n">
        <v>798008100</v>
      </c>
      <c r="C20" s="18" t="n">
        <v>798008100</v>
      </c>
      <c r="D20" s="18" t="n">
        <f aca="false">+(C20/1514204100)*100</f>
        <v>52.7014885245655</v>
      </c>
      <c r="E20" s="18" t="n">
        <v>423629222.89</v>
      </c>
      <c r="F20" s="18" t="n">
        <v>374378877.11</v>
      </c>
      <c r="G20" s="18" t="n">
        <v>53.085829942077</v>
      </c>
    </row>
    <row r="21" customFormat="false" ht="153.75" hidden="false" customHeight="true" outlineLevel="0" collapsed="false">
      <c r="A21" s="20" t="s">
        <v>11</v>
      </c>
      <c r="B21" s="18" t="n">
        <v>59596000</v>
      </c>
      <c r="C21" s="18" t="n">
        <v>49171650</v>
      </c>
      <c r="D21" s="18" t="n">
        <f aca="false">+(C21/1514204100)*100</f>
        <v>3.24735945438267</v>
      </c>
      <c r="E21" s="18" t="n">
        <v>27744601.6</v>
      </c>
      <c r="F21" s="18" t="n">
        <v>21427048.4</v>
      </c>
      <c r="G21" s="18" t="n">
        <v>56.4239792644745</v>
      </c>
    </row>
    <row r="22" customFormat="false" ht="54.75" hidden="false" customHeight="true" outlineLevel="0" collapsed="false">
      <c r="A22" s="19" t="s">
        <v>12</v>
      </c>
      <c r="B22" s="18" t="n">
        <v>6600000</v>
      </c>
      <c r="C22" s="18" t="n">
        <v>17024350</v>
      </c>
      <c r="D22" s="18" t="n">
        <f aca="false">+(C22/1514204100)*100</f>
        <v>1.12431012437491</v>
      </c>
      <c r="E22" s="18" t="n">
        <v>5795276.34</v>
      </c>
      <c r="F22" s="18" t="n">
        <v>11229073.66</v>
      </c>
      <c r="G22" s="18" t="n">
        <v>34.041101951029</v>
      </c>
    </row>
    <row r="23" customFormat="false" ht="90.75" hidden="false" customHeight="true" outlineLevel="0" collapsed="false">
      <c r="A23" s="20" t="s">
        <v>13</v>
      </c>
      <c r="B23" s="18" t="n">
        <v>0</v>
      </c>
      <c r="C23" s="18" t="n">
        <v>27104</v>
      </c>
      <c r="D23" s="18" t="n">
        <f aca="false">+(C23/1514204100)*100</f>
        <v>0.0017899832657962</v>
      </c>
      <c r="E23" s="18" t="n">
        <v>26301.89</v>
      </c>
      <c r="F23" s="18" t="n">
        <v>802.11</v>
      </c>
      <c r="G23" s="18" t="n">
        <v>97.0406213105077</v>
      </c>
    </row>
    <row r="24" customFormat="false" ht="20.1" hidden="false" customHeight="true" outlineLevel="0" collapsed="false"/>
    <row r="25" customFormat="false" ht="12.75" hidden="false" customHeight="true" outlineLevel="0" collapsed="false">
      <c r="J25" s="8" t="s">
        <v>1</v>
      </c>
      <c r="K25" s="10" t="s">
        <v>14</v>
      </c>
    </row>
    <row r="26" customFormat="false" ht="12.75" hidden="false" customHeight="true" outlineLevel="0" collapsed="false">
      <c r="J26" s="21" t="s">
        <v>15</v>
      </c>
      <c r="K26" s="22" t="n">
        <v>333.410544</v>
      </c>
    </row>
    <row r="27" customFormat="false" ht="12.75" hidden="false" customHeight="true" outlineLevel="0" collapsed="false">
      <c r="J27" s="21" t="s">
        <v>16</v>
      </c>
      <c r="K27" s="22" t="n">
        <v>423.62922289</v>
      </c>
    </row>
    <row r="28" customFormat="false" ht="12.75" hidden="false" customHeight="true" outlineLevel="0" collapsed="false">
      <c r="J28" s="21" t="s">
        <v>17</v>
      </c>
      <c r="K28" s="22" t="n">
        <v>27.7446016</v>
      </c>
    </row>
    <row r="29" customFormat="false" ht="12.75" hidden="false" customHeight="true" outlineLevel="0" collapsed="false">
      <c r="J29" s="23" t="s">
        <v>18</v>
      </c>
      <c r="K29" s="22" t="n">
        <v>5.79527634</v>
      </c>
    </row>
    <row r="30" customFormat="false" ht="12.75" hidden="false" customHeight="true" outlineLevel="0" collapsed="false">
      <c r="J30" s="21" t="s">
        <v>19</v>
      </c>
      <c r="K30" s="22" t="n">
        <v>0.0263018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4" t="n">
        <v>1</v>
      </c>
      <c r="AI4" s="2" t="s">
        <v>23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38995370370370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4</v>
      </c>
      <c r="G17" s="25"/>
      <c r="H17" s="25"/>
      <c r="I17" s="25"/>
      <c r="J17" s="25"/>
      <c r="K17" s="25"/>
      <c r="M17" s="26" t="s">
        <v>2</v>
      </c>
      <c r="O17" s="26" t="s">
        <v>35</v>
      </c>
      <c r="R17" s="26" t="s">
        <v>3</v>
      </c>
      <c r="S17" s="25" t="s">
        <v>36</v>
      </c>
      <c r="T17" s="25"/>
      <c r="V17" s="26" t="s">
        <v>37</v>
      </c>
      <c r="W17" s="26" t="s">
        <v>5</v>
      </c>
      <c r="Y17" s="26" t="s">
        <v>38</v>
      </c>
      <c r="AA17" s="25" t="s">
        <v>39</v>
      </c>
      <c r="AB17" s="25"/>
      <c r="AD17" s="25" t="s">
        <v>6</v>
      </c>
      <c r="AE17" s="25"/>
      <c r="AG17" s="25" t="s">
        <v>40</v>
      </c>
      <c r="AH17" s="25"/>
      <c r="AK17" s="25" t="s">
        <v>7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1</v>
      </c>
      <c r="C21" s="27"/>
      <c r="D21" s="27"/>
      <c r="E21" s="27"/>
      <c r="F21" s="27"/>
      <c r="G21" s="27"/>
      <c r="H21" s="27"/>
      <c r="J21" s="28" t="s">
        <v>42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3</v>
      </c>
      <c r="C22" s="28"/>
      <c r="D22" s="28"/>
      <c r="E22" s="28"/>
      <c r="F22" s="28"/>
      <c r="G22" s="29" t="s">
        <v>15</v>
      </c>
      <c r="H22" s="29"/>
      <c r="I22" s="29"/>
      <c r="J22" s="29"/>
      <c r="K22" s="29"/>
      <c r="L22" s="29"/>
      <c r="M22" s="30" t="n">
        <v>650000000</v>
      </c>
      <c r="O22" s="31" t="n">
        <v>-27104</v>
      </c>
      <c r="P22" s="31"/>
      <c r="Q22" s="31" t="n">
        <v>649972896</v>
      </c>
      <c r="R22" s="31"/>
      <c r="S22" s="31"/>
      <c r="T22" s="31" t="n">
        <v>13997942.36</v>
      </c>
      <c r="U22" s="31"/>
      <c r="V22" s="30" t="n">
        <v>341333895.22</v>
      </c>
      <c r="W22" s="30" t="n">
        <v>333410544</v>
      </c>
      <c r="Y22" s="31" t="n">
        <v>324049384.25</v>
      </c>
      <c r="Z22" s="31"/>
      <c r="AA22" s="31"/>
      <c r="AB22" s="30" t="n">
        <v>308639000.78</v>
      </c>
      <c r="AD22" s="31" t="n">
        <v>316562352</v>
      </c>
      <c r="AE22" s="31"/>
      <c r="AF22" s="31"/>
      <c r="AG22" s="31" t="n">
        <v>9361159.75</v>
      </c>
      <c r="AH22" s="31"/>
      <c r="AI22" s="31"/>
      <c r="AJ22" s="31"/>
      <c r="AK22" s="31" t="n">
        <v>51.2960688133063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4</v>
      </c>
      <c r="C24" s="28"/>
      <c r="D24" s="28"/>
      <c r="E24" s="28"/>
      <c r="F24" s="28"/>
      <c r="G24" s="29" t="s">
        <v>16</v>
      </c>
      <c r="H24" s="29"/>
      <c r="I24" s="29"/>
      <c r="J24" s="29"/>
      <c r="K24" s="29"/>
      <c r="L24" s="29"/>
      <c r="M24" s="30" t="n">
        <v>798008100</v>
      </c>
      <c r="O24" s="31" t="n">
        <v>0</v>
      </c>
      <c r="P24" s="31"/>
      <c r="Q24" s="31" t="n">
        <v>798008100</v>
      </c>
      <c r="R24" s="31"/>
      <c r="S24" s="31"/>
      <c r="T24" s="31" t="n">
        <v>0</v>
      </c>
      <c r="U24" s="31"/>
      <c r="V24" s="30" t="n">
        <v>425917495.74</v>
      </c>
      <c r="W24" s="30" t="n">
        <v>423629222.89</v>
      </c>
      <c r="Y24" s="31" t="n">
        <v>422788911.88</v>
      </c>
      <c r="Z24" s="31"/>
      <c r="AA24" s="31"/>
      <c r="AB24" s="30" t="n">
        <v>372090604.26</v>
      </c>
      <c r="AD24" s="31" t="n">
        <v>374378877.11</v>
      </c>
      <c r="AE24" s="31"/>
      <c r="AF24" s="31"/>
      <c r="AG24" s="31" t="n">
        <v>840311.01</v>
      </c>
      <c r="AH24" s="31"/>
      <c r="AI24" s="31"/>
      <c r="AJ24" s="31"/>
      <c r="AK24" s="31" t="n">
        <v>53.085829942077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45</v>
      </c>
      <c r="C26" s="28"/>
      <c r="D26" s="28"/>
      <c r="E26" s="28"/>
      <c r="F26" s="28"/>
      <c r="G26" s="29" t="s">
        <v>17</v>
      </c>
      <c r="H26" s="29"/>
      <c r="I26" s="29"/>
      <c r="J26" s="29"/>
      <c r="K26" s="29"/>
      <c r="L26" s="29"/>
      <c r="M26" s="30" t="n">
        <v>59596000</v>
      </c>
      <c r="O26" s="31" t="n">
        <v>-10424350</v>
      </c>
      <c r="P26" s="31"/>
      <c r="Q26" s="31" t="n">
        <v>49171650</v>
      </c>
      <c r="R26" s="31"/>
      <c r="S26" s="31"/>
      <c r="T26" s="31" t="n">
        <v>0</v>
      </c>
      <c r="U26" s="31"/>
      <c r="V26" s="30" t="n">
        <v>28084983.36</v>
      </c>
      <c r="W26" s="30" t="n">
        <v>27744601.6</v>
      </c>
      <c r="Y26" s="31" t="n">
        <v>27504729.44</v>
      </c>
      <c r="Z26" s="31"/>
      <c r="AA26" s="31"/>
      <c r="AB26" s="30" t="n">
        <v>21086666.64</v>
      </c>
      <c r="AD26" s="31" t="n">
        <v>21427048.4</v>
      </c>
      <c r="AE26" s="31"/>
      <c r="AF26" s="31"/>
      <c r="AG26" s="31" t="n">
        <v>239872.16</v>
      </c>
      <c r="AH26" s="31"/>
      <c r="AI26" s="31"/>
      <c r="AJ26" s="31"/>
      <c r="AK26" s="31" t="n">
        <v>56.4239792644745</v>
      </c>
      <c r="AL26" s="31"/>
      <c r="AM26" s="31"/>
      <c r="AN26" s="31"/>
    </row>
    <row r="27" customFormat="false" ht="6" hidden="false" customHeight="true" outlineLevel="0" collapsed="false"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8" t="s">
        <v>46</v>
      </c>
      <c r="C28" s="28"/>
      <c r="D28" s="28"/>
      <c r="E28" s="28"/>
      <c r="F28" s="28"/>
      <c r="G28" s="32" t="s">
        <v>18</v>
      </c>
      <c r="H28" s="32"/>
      <c r="I28" s="32"/>
      <c r="J28" s="32"/>
      <c r="K28" s="32"/>
      <c r="L28" s="32"/>
      <c r="M28" s="30" t="n">
        <v>6600000</v>
      </c>
      <c r="O28" s="31" t="n">
        <v>10424350</v>
      </c>
      <c r="P28" s="31"/>
      <c r="Q28" s="31" t="n">
        <v>17024350</v>
      </c>
      <c r="R28" s="31"/>
      <c r="S28" s="31"/>
      <c r="T28" s="31" t="n">
        <v>0</v>
      </c>
      <c r="U28" s="31"/>
      <c r="V28" s="30" t="n">
        <v>11461051.18</v>
      </c>
      <c r="W28" s="30" t="n">
        <v>5795276.34</v>
      </c>
      <c r="Y28" s="31" t="n">
        <v>5763482.8</v>
      </c>
      <c r="Z28" s="31"/>
      <c r="AA28" s="31"/>
      <c r="AB28" s="30" t="n">
        <v>5563298.82</v>
      </c>
      <c r="AD28" s="31" t="n">
        <v>11229073.66</v>
      </c>
      <c r="AE28" s="31"/>
      <c r="AF28" s="31"/>
      <c r="AG28" s="31" t="n">
        <v>31793.54</v>
      </c>
      <c r="AH28" s="31"/>
      <c r="AI28" s="31"/>
      <c r="AJ28" s="31"/>
      <c r="AK28" s="31" t="n">
        <v>34.041101951029</v>
      </c>
      <c r="AL28" s="31"/>
      <c r="AM28" s="31"/>
      <c r="AN28" s="31"/>
    </row>
    <row r="29" customFormat="false" ht="8.25" hidden="false" customHeight="true" outlineLevel="0" collapsed="false"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28" t="s">
        <v>47</v>
      </c>
      <c r="C30" s="28"/>
      <c r="D30" s="28"/>
      <c r="E30" s="28"/>
      <c r="F30" s="28"/>
      <c r="G30" s="29" t="s">
        <v>19</v>
      </c>
      <c r="H30" s="29"/>
      <c r="I30" s="29"/>
      <c r="J30" s="29"/>
      <c r="K30" s="29"/>
      <c r="L30" s="29"/>
      <c r="M30" s="30" t="n">
        <v>0</v>
      </c>
      <c r="O30" s="31" t="n">
        <v>27104</v>
      </c>
      <c r="P30" s="31"/>
      <c r="Q30" s="31" t="n">
        <v>27104</v>
      </c>
      <c r="R30" s="31"/>
      <c r="S30" s="31"/>
      <c r="T30" s="31" t="n">
        <v>0</v>
      </c>
      <c r="U30" s="31"/>
      <c r="V30" s="30" t="n">
        <v>26301.89</v>
      </c>
      <c r="W30" s="30" t="n">
        <v>26301.89</v>
      </c>
      <c r="Y30" s="31" t="n">
        <v>26301.89</v>
      </c>
      <c r="Z30" s="31"/>
      <c r="AA30" s="31"/>
      <c r="AB30" s="30" t="n">
        <v>802.11</v>
      </c>
      <c r="AD30" s="31" t="n">
        <v>802.11</v>
      </c>
      <c r="AE30" s="31"/>
      <c r="AF30" s="31"/>
      <c r="AG30" s="31" t="n">
        <v>0</v>
      </c>
      <c r="AH30" s="31"/>
      <c r="AI30" s="31"/>
      <c r="AJ30" s="31"/>
      <c r="AK30" s="31" t="n">
        <v>97.0406213105077</v>
      </c>
      <c r="AL30" s="31"/>
      <c r="AM30" s="31"/>
      <c r="AN30" s="31"/>
    </row>
    <row r="31" customFormat="false" ht="6" hidden="false" customHeight="true" outlineLevel="0" collapsed="false"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33" t="s">
        <v>48</v>
      </c>
      <c r="C32" s="33"/>
      <c r="E32" s="33" t="s">
        <v>49</v>
      </c>
      <c r="F32" s="33"/>
      <c r="G32" s="33"/>
      <c r="H32" s="33"/>
      <c r="I32" s="33"/>
      <c r="J32" s="33"/>
      <c r="K32" s="33"/>
      <c r="L32" s="33"/>
      <c r="M32" s="34" t="n">
        <v>1514204100</v>
      </c>
      <c r="O32" s="34" t="n">
        <v>0</v>
      </c>
      <c r="P32" s="34"/>
      <c r="Q32" s="34" t="n">
        <v>1514204100</v>
      </c>
      <c r="R32" s="34"/>
      <c r="S32" s="34"/>
      <c r="T32" s="34" t="n">
        <v>13997942.36</v>
      </c>
      <c r="U32" s="34"/>
      <c r="V32" s="34" t="n">
        <v>806823727.39</v>
      </c>
      <c r="W32" s="34" t="n">
        <v>790605946.72</v>
      </c>
      <c r="Y32" s="34" t="n">
        <v>780132810.26</v>
      </c>
      <c r="Z32" s="34"/>
      <c r="AA32" s="34"/>
      <c r="AB32" s="34" t="n">
        <v>707380372.61</v>
      </c>
      <c r="AD32" s="34" t="n">
        <v>723598153.28</v>
      </c>
      <c r="AE32" s="34"/>
      <c r="AF32" s="34"/>
      <c r="AG32" s="34" t="n">
        <v>10473136.46</v>
      </c>
      <c r="AH32" s="34"/>
      <c r="AI32" s="34"/>
      <c r="AJ32" s="34"/>
      <c r="AK32" s="34" t="n">
        <v>52.2126407344954</v>
      </c>
      <c r="AL32" s="34"/>
      <c r="AM32" s="34"/>
      <c r="AN32" s="34"/>
    </row>
    <row r="33" customFormat="false" ht="8.25" hidden="false" customHeight="true" outlineLevel="0" collapsed="false">
      <c r="E33" s="33"/>
      <c r="F33" s="33"/>
      <c r="G33" s="33"/>
      <c r="H33" s="33"/>
      <c r="I33" s="33"/>
      <c r="J33" s="33"/>
      <c r="K33" s="33"/>
      <c r="L33" s="33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2:0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66F4C6E1D834B44085106449C66145ADC8CC2842DE1AF66F1A91F6D3F76295FF4AD3792C4087A2FC013B8FDC891F63188E6C083BF47090F44322520A2B1BB9BB7A3E45D539D510D0EBF2792</vt:lpwstr>
  </property>
  <property fmtid="{D5CDD505-2E9C-101B-9397-08002B2CF9AE}" pid="8" name="Business Objects Context Information6">
    <vt:lpwstr>E0109A09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5C885F98E76EF379AA9552FC6DEA18E7D4B598CD6CA07DBE0F0B5684A39C6C3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2924BD49545111DF383E8EBE2FEA3935</vt:lpwstr>
  </property>
</Properties>
</file>