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EJ HISTÓRICA EN-AG" sheetId="2" state="visible" r:id="rId3"/>
    <sheet name="ORIG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DE</t>
  </si>
  <si>
    <t xml:space="preserve">EJECUCIÓN PPTRIA ACUMULADA INSTIUCIONAL GOB AL MES DE AG 24</t>
  </si>
  <si>
    <t xml:space="preserve">INSTITUCIÓN </t>
  </si>
  <si>
    <t xml:space="preserve">ASIGNADO</t>
  </si>
  <si>
    <t xml:space="preserve">VIGENTE </t>
  </si>
  <si>
    <t xml:space="preserve">DEVENGADO</t>
  </si>
  <si>
    <t xml:space="preserve">SALDO POR DEVENGAR</t>
  </si>
  <si>
    <t xml:space="preserve">% EJEC</t>
  </si>
  <si>
    <t xml:space="preserve">SERVICIOS DE LA DEUDA PUBLICA</t>
  </si>
  <si>
    <t xml:space="preserve">MINISTERIO DE EDUCACIÓN</t>
  </si>
  <si>
    <t xml:space="preserve">PROCURADURÍA GENERAL DE LA NACIÓN</t>
  </si>
  <si>
    <t xml:space="preserve">MINISTERIO DE TRABAJO Y PREVISIÓN SOCIAL</t>
  </si>
  <si>
    <t xml:space="preserve">MINISTERIO DE SALUD PÚBLICA Y ASISTENCIA SOCIAL</t>
  </si>
  <si>
    <t xml:space="preserve">MINISTERIO DE RELACIONES EXTERIORES</t>
  </si>
  <si>
    <t xml:space="preserve">PRESIDENCIA DE LA REPÚBLICA</t>
  </si>
  <si>
    <t xml:space="preserve">MINISTERIO DE LA DEFENSA NACIONAL</t>
  </si>
  <si>
    <t xml:space="preserve">OBLIGACIONES DEL ESTADO A CARGO DEL TESORO</t>
  </si>
  <si>
    <t xml:space="preserve">MINISTERIO DE GOBERNACIÓN</t>
  </si>
  <si>
    <t xml:space="preserve">MINISTERIO DE ENERGÍA Y MINAS</t>
  </si>
  <si>
    <t xml:space="preserve">MINISTERIO DE FINANZAS PÚBLICAS</t>
  </si>
  <si>
    <t xml:space="preserve">MINISTERIO DE DESARROLLO SOCIAL</t>
  </si>
  <si>
    <t xml:space="preserve">SECRETARÍAS Y OTRAS DEPENDENCIAS DEL EJECUTIVO</t>
  </si>
  <si>
    <t xml:space="preserve">MINISTERIO DE AGRICULTURA, GANADERÍA Y ALIMENTACIÓN</t>
  </si>
  <si>
    <t xml:space="preserve">MINISTERIO DE ECONOMÍA</t>
  </si>
  <si>
    <t xml:space="preserve">MINISTERIO DE CULTURA Y DEPORTES</t>
  </si>
  <si>
    <t xml:space="preserve">MINISTERIO DE  COMUNICACIONES, INFRAESTRUCTURA Y VIVIENDA</t>
  </si>
  <si>
    <t xml:space="preserve">MINISTERIO DE AMBIENTE Y RECURSOS NATURALES</t>
  </si>
  <si>
    <t xml:space="preserve">EJECUCIÓN ENERO-AGOSTO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AÑO</t>
  </si>
  <si>
    <t xml:space="preserve">VIGENTE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66CC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ptos Narrow"/>
      <family val="2"/>
    </font>
    <font>
      <sz val="10"/>
      <color rgb="FF333333"/>
      <name val="Aptos Narrow"/>
      <family val="2"/>
    </font>
    <font>
      <sz val="10"/>
      <color rgb="FF0066CC"/>
      <name val="Aptos Narrow"/>
      <family val="2"/>
    </font>
    <font>
      <b val="true"/>
      <sz val="14"/>
      <color rgb="FF333333"/>
      <name val="Aptos Narrow"/>
      <family val="2"/>
    </font>
    <font>
      <sz val="14"/>
      <color rgb="FF333333"/>
      <name val="Aptos Narrow"/>
      <family val="2"/>
    </font>
    <font>
      <sz val="14"/>
      <color rgb="FF0066CC"/>
      <name val="Aptos Narrow"/>
      <family val="2"/>
    </font>
    <font>
      <sz val="9"/>
      <color rgb="FF333333"/>
      <name val="Aptos Narrow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8206E"/>
      <rgbColor rgb="FFFFFFCC"/>
      <rgbColor rgb="FFCAEE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0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julio de 2024
(Millones de quetzales)
</a:t>
            </a:r>
          </a:p>
        </c:rich>
      </c:tx>
      <c:layout>
        <c:manualLayout>
          <c:xMode val="edge"/>
          <c:yMode val="edge"/>
          <c:x val="0.287753168305105"/>
          <c:y val="0.024401130784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78739784437"/>
          <c:y val="0.248698110400238"/>
          <c:w val="0.876051166646926"/>
          <c:h val="0.698333581312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gapWidth val="100"/>
        <c:overlap val="-27"/>
        <c:axId val="44128600"/>
        <c:axId val="7302137"/>
      </c:barChart>
      <c:catAx>
        <c:axId val="44128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02137"/>
        <c:crossesAt val="0"/>
        <c:auto val="1"/>
        <c:lblAlgn val="ctr"/>
        <c:lblOffset val="100"/>
        <c:noMultiLvlLbl val="0"/>
      </c:catAx>
      <c:valAx>
        <c:axId val="730213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96612578467369"/>
              <c:y val="0.216188067251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128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agosto de 2024
(Millones de quetzales)
</a:t>
            </a:r>
          </a:p>
        </c:rich>
      </c:tx>
      <c:layout>
        <c:manualLayout>
          <c:xMode val="edge"/>
          <c:yMode val="edge"/>
          <c:x val="0.248452233546052"/>
          <c:y val="0.01836608992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572340222878"/>
          <c:y val="0.225656531720701"/>
          <c:w val="0.935374797599771"/>
          <c:h val="0.77434346827929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 HISTÓRICA EN-AG'!$A$4:$A$11</c:f>
              <c:strCache>
                <c:ptCount val="8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</c:strCache>
            </c:strRef>
          </c:cat>
          <c:val>
            <c:numRef>
              <c:f>'EJ HISTÓRICA EN-AG'!$B$4:$B$11</c:f>
              <c:numCache>
                <c:formatCode>General</c:formatCode>
                <c:ptCount val="8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4</c:v>
                </c:pt>
                <c:pt idx="6">
                  <c:v>681.8</c:v>
                </c:pt>
                <c:pt idx="7">
                  <c:v>790.6</c:v>
                </c:pt>
              </c:numCache>
            </c:numRef>
          </c:val>
        </c:ser>
        <c:gapWidth val="219"/>
        <c:overlap val="-27"/>
        <c:axId val="91086509"/>
        <c:axId val="41798983"/>
      </c:barChart>
      <c:catAx>
        <c:axId val="91086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798983"/>
        <c:crossesAt val="0"/>
        <c:auto val="1"/>
        <c:lblAlgn val="ctr"/>
        <c:lblOffset val="100"/>
        <c:noMultiLvlLbl val="0"/>
      </c:catAx>
      <c:valAx>
        <c:axId val="4179898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19058957996"/>
              <c:y val="0.31401534240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086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2
Ministerio de Agricultura, Ganadería y Alimentación
Comparativo Ejecución presupuestaria acumulada                          
    Año 2023 Vrs Año 2024
Al mes de julio
(Millones de quetzales)
</a:t>
            </a:r>
          </a:p>
        </c:rich>
      </c:tx>
      <c:layout>
        <c:manualLayout>
          <c:xMode val="edge"/>
          <c:yMode val="edge"/>
          <c:x val="0.320233980324382"/>
          <c:y val="0.0173049290935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24700877426"/>
          <c:y val="0.173549072280877"/>
          <c:w val="0.926136665780378"/>
          <c:h val="0.780970825263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J HISTÓRICA EN-AG'!$B$6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aeef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 HISTÓRICA EN-AG'!$A$67:$A$68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EJ HISTÓRICA EN-AG'!$B$67:$B$68</c:f>
              <c:numCache>
                <c:formatCode>General</c:formatCode>
                <c:ptCount val="2"/>
                <c:pt idx="0">
                  <c:v>1553.7</c:v>
                </c:pt>
                <c:pt idx="1">
                  <c:v>1514.2</c:v>
                </c:pt>
              </c:numCache>
            </c:numRef>
          </c:val>
        </c:ser>
        <c:ser>
          <c:idx val="1"/>
          <c:order val="1"/>
          <c:tx>
            <c:strRef>
              <c:f>'EJ HISTÓRICA EN-AG'!$C$6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7820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 HISTÓRICA EN-AG'!$A$67:$A$68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EJ HISTÓRICA EN-AG'!$C$67:$C$68</c:f>
              <c:numCache>
                <c:formatCode>General</c:formatCode>
                <c:ptCount val="2"/>
                <c:pt idx="0">
                  <c:v>1000.8</c:v>
                </c:pt>
                <c:pt idx="1">
                  <c:v>790.6</c:v>
                </c:pt>
              </c:numCache>
            </c:numRef>
          </c:val>
        </c:ser>
        <c:gapWidth val="219"/>
        <c:overlap val="-27"/>
        <c:axId val="97343212"/>
        <c:axId val="91232983"/>
      </c:barChart>
      <c:catAx>
        <c:axId val="97343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232983"/>
        <c:crossesAt val="0"/>
        <c:auto val="1"/>
        <c:lblAlgn val="ctr"/>
        <c:lblOffset val="100"/>
        <c:noMultiLvlLbl val="0"/>
      </c:catAx>
      <c:valAx>
        <c:axId val="9123298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3294336612603"/>
              <c:y val="0.2282126569625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343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642116458389"/>
          <c:y val="0.940526019866309"/>
          <c:w val="0.22323850039883"/>
          <c:h val="0.0352345848691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4480</xdr:colOff>
      <xdr:row>15</xdr:row>
      <xdr:rowOff>152280</xdr:rowOff>
    </xdr:from>
    <xdr:to>
      <xdr:col>26</xdr:col>
      <xdr:colOff>410040</xdr:colOff>
      <xdr:row>45</xdr:row>
      <xdr:rowOff>133200</xdr:rowOff>
    </xdr:to>
    <xdr:graphicFrame>
      <xdr:nvGraphicFramePr>
        <xdr:cNvPr id="0" name="Gráfico 1"/>
        <xdr:cNvGraphicFramePr/>
      </xdr:nvGraphicFramePr>
      <xdr:xfrm>
        <a:off x="14775840" y="2581200"/>
        <a:ext cx="60786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400</xdr:colOff>
      <xdr:row>13</xdr:row>
      <xdr:rowOff>95760</xdr:rowOff>
    </xdr:from>
    <xdr:to>
      <xdr:col>18</xdr:col>
      <xdr:colOff>312840</xdr:colOff>
      <xdr:row>53</xdr:row>
      <xdr:rowOff>47520</xdr:rowOff>
    </xdr:to>
    <xdr:graphicFrame>
      <xdr:nvGraphicFramePr>
        <xdr:cNvPr id="1" name="Gráfico 2"/>
        <xdr:cNvGraphicFramePr/>
      </xdr:nvGraphicFramePr>
      <xdr:xfrm>
        <a:off x="6965280" y="2200680"/>
        <a:ext cx="755892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9600</xdr:colOff>
      <xdr:row>60</xdr:row>
      <xdr:rowOff>142920</xdr:rowOff>
    </xdr:from>
    <xdr:to>
      <xdr:col>17</xdr:col>
      <xdr:colOff>156600</xdr:colOff>
      <xdr:row>96</xdr:row>
      <xdr:rowOff>28440</xdr:rowOff>
    </xdr:to>
    <xdr:graphicFrame>
      <xdr:nvGraphicFramePr>
        <xdr:cNvPr id="2" name="Gráfico 3"/>
        <xdr:cNvGraphicFramePr/>
      </xdr:nvGraphicFramePr>
      <xdr:xfrm>
        <a:off x="6819480" y="9858600"/>
        <a:ext cx="6769440" cy="57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1" colorId="64" zoomScale="200" zoomScaleNormal="200" zoomScalePageLayoutView="100" workbookViewId="0">
      <selection pane="topLeft" activeCell="C41" activeCellId="0" sqref="C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6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3" customFormat="true" ht="16.5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11" t="s">
        <v>6</v>
      </c>
      <c r="F17" s="12" t="s">
        <v>7</v>
      </c>
    </row>
    <row r="18" s="13" customFormat="true" ht="8.25" hidden="false" customHeight="true" outlineLevel="0" collapsed="false">
      <c r="A18" s="8"/>
      <c r="B18" s="14" t="n">
        <f aca="false">SUM(B19:B37)</f>
        <v>116130637000</v>
      </c>
      <c r="C18" s="14" t="n">
        <f aca="false">SUM(C19:C37)</f>
        <v>117020823501.93</v>
      </c>
      <c r="D18" s="14" t="n">
        <f aca="false">SUM(D19:D37)</f>
        <v>72943521725.45</v>
      </c>
      <c r="E18" s="14" t="n">
        <f aca="false">SUM(E19:E37)</f>
        <v>44077301776.48</v>
      </c>
      <c r="F18" s="15" t="n">
        <f aca="false">+(D18/C18)*100</f>
        <v>62.3337962787853</v>
      </c>
    </row>
    <row r="19" customFormat="false" ht="12.75" hidden="false" customHeight="true" outlineLevel="0" collapsed="false">
      <c r="A19" s="16" t="s">
        <v>8</v>
      </c>
      <c r="B19" s="17" t="n">
        <v>16141734740</v>
      </c>
      <c r="C19" s="17" t="n">
        <v>16141734740</v>
      </c>
      <c r="D19" s="17" t="n">
        <v>11479663393.23</v>
      </c>
      <c r="E19" s="17" t="n">
        <v>4662071346.77</v>
      </c>
      <c r="F19" s="17" t="n">
        <v>71.117903856906</v>
      </c>
    </row>
    <row r="20" customFormat="false" ht="12.75" hidden="false" customHeight="true" outlineLevel="0" collapsed="false">
      <c r="A20" s="16" t="s">
        <v>9</v>
      </c>
      <c r="B20" s="17" t="n">
        <v>22254422300</v>
      </c>
      <c r="C20" s="17" t="n">
        <v>22252822300</v>
      </c>
      <c r="D20" s="17" t="n">
        <v>15524097359.17</v>
      </c>
      <c r="E20" s="17" t="n">
        <v>6728724940.83</v>
      </c>
      <c r="F20" s="17" t="n">
        <v>69.7623750816093</v>
      </c>
    </row>
    <row r="21" customFormat="false" ht="14.1" hidden="false" customHeight="true" outlineLevel="0" collapsed="false">
      <c r="A21" s="16" t="s">
        <v>10</v>
      </c>
      <c r="B21" s="17" t="n">
        <v>152322000</v>
      </c>
      <c r="C21" s="17" t="n">
        <v>152322000</v>
      </c>
      <c r="D21" s="17" t="n">
        <v>103303856.72</v>
      </c>
      <c r="E21" s="17" t="n">
        <v>49018143.28</v>
      </c>
      <c r="F21" s="17" t="n">
        <v>67.8193936003992</v>
      </c>
    </row>
    <row r="22" customFormat="false" ht="14.1" hidden="false" customHeight="true" outlineLevel="0" collapsed="false">
      <c r="A22" s="18" t="s">
        <v>11</v>
      </c>
      <c r="B22" s="17" t="n">
        <v>1413475000</v>
      </c>
      <c r="C22" s="17" t="n">
        <v>1413475000</v>
      </c>
      <c r="D22" s="17" t="n">
        <v>952753038</v>
      </c>
      <c r="E22" s="17" t="n">
        <v>460721962</v>
      </c>
      <c r="F22" s="17" t="n">
        <v>67.4050151576788</v>
      </c>
    </row>
    <row r="23" customFormat="false" ht="14.1" hidden="false" customHeight="true" outlineLevel="0" collapsed="false">
      <c r="A23" s="18" t="s">
        <v>12</v>
      </c>
      <c r="B23" s="17" t="n">
        <v>12053413000</v>
      </c>
      <c r="C23" s="17" t="n">
        <v>12053413000</v>
      </c>
      <c r="D23" s="17" t="n">
        <v>7980804282.18</v>
      </c>
      <c r="E23" s="17" t="n">
        <v>4072608717.82</v>
      </c>
      <c r="F23" s="17" t="n">
        <v>66.211987278458</v>
      </c>
    </row>
    <row r="24" customFormat="false" ht="14.1" hidden="false" customHeight="true" outlineLevel="0" collapsed="false">
      <c r="A24" s="16" t="s">
        <v>13</v>
      </c>
      <c r="B24" s="17" t="n">
        <v>739785000</v>
      </c>
      <c r="C24" s="17" t="n">
        <v>739785000</v>
      </c>
      <c r="D24" s="17" t="n">
        <v>489586881.86</v>
      </c>
      <c r="E24" s="17" t="n">
        <v>250198118.14</v>
      </c>
      <c r="F24" s="17" t="n">
        <v>66.1796173023243</v>
      </c>
    </row>
    <row r="25" customFormat="false" ht="14.1" hidden="false" customHeight="true" outlineLevel="0" collapsed="false">
      <c r="A25" s="16" t="s">
        <v>14</v>
      </c>
      <c r="B25" s="17" t="n">
        <v>205000000</v>
      </c>
      <c r="C25" s="17" t="n">
        <v>204175315</v>
      </c>
      <c r="D25" s="17" t="n">
        <v>127130600.44</v>
      </c>
      <c r="E25" s="17" t="n">
        <v>77044714.56</v>
      </c>
      <c r="F25" s="17" t="n">
        <v>62.2654116830921</v>
      </c>
    </row>
    <row r="26" customFormat="false" ht="14.1" hidden="false" customHeight="true" outlineLevel="0" collapsed="false">
      <c r="A26" s="16" t="s">
        <v>15</v>
      </c>
      <c r="B26" s="17" t="n">
        <v>3222251260</v>
      </c>
      <c r="C26" s="17" t="n">
        <v>3223223260</v>
      </c>
      <c r="D26" s="17" t="n">
        <v>1994632502.19</v>
      </c>
      <c r="E26" s="17" t="n">
        <v>1228590757.81</v>
      </c>
      <c r="F26" s="17" t="n">
        <v>61.8831629488179</v>
      </c>
    </row>
    <row r="27" customFormat="false" ht="14.1" hidden="false" customHeight="true" outlineLevel="0" collapsed="false">
      <c r="A27" s="18" t="s">
        <v>16</v>
      </c>
      <c r="B27" s="17" t="n">
        <v>40311017000</v>
      </c>
      <c r="C27" s="17" t="n">
        <v>41129209431.93</v>
      </c>
      <c r="D27" s="17" t="n">
        <v>24226800302.64</v>
      </c>
      <c r="E27" s="17" t="n">
        <v>16902409129.29</v>
      </c>
      <c r="F27" s="17" t="n">
        <v>58.9041234617846</v>
      </c>
    </row>
    <row r="28" customFormat="false" ht="12.75" hidden="false" customHeight="true" outlineLevel="0" collapsed="false">
      <c r="A28" s="16" t="s">
        <v>17</v>
      </c>
      <c r="B28" s="17" t="n">
        <v>7383481000</v>
      </c>
      <c r="C28" s="17" t="n">
        <v>7382509000</v>
      </c>
      <c r="D28" s="17" t="n">
        <v>4312847492.61</v>
      </c>
      <c r="E28" s="17" t="n">
        <v>3069661507.39</v>
      </c>
      <c r="F28" s="17" t="n">
        <v>58.4198067704354</v>
      </c>
    </row>
    <row r="29" customFormat="false" ht="12.75" hidden="false" customHeight="true" outlineLevel="0" collapsed="false">
      <c r="A29" s="16" t="s">
        <v>18</v>
      </c>
      <c r="B29" s="17" t="n">
        <v>242687000</v>
      </c>
      <c r="C29" s="17" t="n">
        <v>92687000</v>
      </c>
      <c r="D29" s="17" t="n">
        <v>51848149.69</v>
      </c>
      <c r="E29" s="17" t="n">
        <v>40838850.31</v>
      </c>
      <c r="F29" s="17" t="n">
        <v>55.9389662951655</v>
      </c>
    </row>
    <row r="30" customFormat="false" ht="12.75" hidden="false" customHeight="true" outlineLevel="0" collapsed="false">
      <c r="A30" s="16" t="s">
        <v>19</v>
      </c>
      <c r="B30" s="17" t="n">
        <v>397020000</v>
      </c>
      <c r="C30" s="17" t="n">
        <v>397020000</v>
      </c>
      <c r="D30" s="17" t="n">
        <v>218310359.15</v>
      </c>
      <c r="E30" s="17" t="n">
        <v>178709640.85</v>
      </c>
      <c r="F30" s="17" t="n">
        <v>54.9872447609692</v>
      </c>
    </row>
    <row r="31" customFormat="false" ht="12.75" hidden="false" customHeight="true" outlineLevel="0" collapsed="false">
      <c r="A31" s="16" t="s">
        <v>20</v>
      </c>
      <c r="B31" s="17" t="n">
        <v>1428141000</v>
      </c>
      <c r="C31" s="17" t="n">
        <v>1701844976</v>
      </c>
      <c r="D31" s="17" t="n">
        <v>923676524.57</v>
      </c>
      <c r="E31" s="17" t="n">
        <v>778168451.43</v>
      </c>
      <c r="F31" s="17" t="n">
        <v>54.2750096275514</v>
      </c>
    </row>
    <row r="32" customFormat="false" ht="16.5" hidden="false" customHeight="true" outlineLevel="0" collapsed="false">
      <c r="A32" s="18" t="s">
        <v>21</v>
      </c>
      <c r="B32" s="17" t="n">
        <v>1432794600</v>
      </c>
      <c r="C32" s="17" t="n">
        <v>1483509379</v>
      </c>
      <c r="D32" s="17" t="n">
        <v>798964126.61</v>
      </c>
      <c r="E32" s="17" t="n">
        <v>684545252.39</v>
      </c>
      <c r="F32" s="17" t="n">
        <v>53.8563583028079</v>
      </c>
    </row>
    <row r="33" customFormat="false" ht="16.5" hidden="false" customHeight="true" outlineLevel="0" collapsed="false">
      <c r="A33" s="19" t="s">
        <v>22</v>
      </c>
      <c r="B33" s="20" t="n">
        <v>1514204100</v>
      </c>
      <c r="C33" s="20" t="n">
        <v>1514204100</v>
      </c>
      <c r="D33" s="20" t="n">
        <v>790605946.72</v>
      </c>
      <c r="E33" s="20" t="n">
        <v>723598153.28</v>
      </c>
      <c r="F33" s="20" t="n">
        <v>52.2126407344954</v>
      </c>
    </row>
    <row r="34" customFormat="false" ht="12.75" hidden="false" customHeight="true" outlineLevel="0" collapsed="false">
      <c r="A34" s="16" t="s">
        <v>23</v>
      </c>
      <c r="B34" s="17" t="n">
        <v>497004000</v>
      </c>
      <c r="C34" s="17" t="n">
        <v>427004000</v>
      </c>
      <c r="D34" s="17" t="n">
        <v>214683607.73</v>
      </c>
      <c r="E34" s="17" t="n">
        <v>212320392.27</v>
      </c>
      <c r="F34" s="17" t="n">
        <v>50.2767205295501</v>
      </c>
    </row>
    <row r="35" customFormat="false" ht="12.75" hidden="false" customHeight="true" outlineLevel="0" collapsed="false">
      <c r="A35" s="16" t="s">
        <v>24</v>
      </c>
      <c r="B35" s="17" t="n">
        <v>672675000</v>
      </c>
      <c r="C35" s="17" t="n">
        <v>672675000</v>
      </c>
      <c r="D35" s="17" t="n">
        <v>315913672.33</v>
      </c>
      <c r="E35" s="17" t="n">
        <v>356761327.67</v>
      </c>
      <c r="F35" s="17" t="n">
        <v>46.9637896948749</v>
      </c>
    </row>
    <row r="36" customFormat="false" ht="16.5" hidden="false" customHeight="true" outlineLevel="0" collapsed="false">
      <c r="A36" s="18" t="s">
        <v>25</v>
      </c>
      <c r="B36" s="17" t="n">
        <v>5791630000</v>
      </c>
      <c r="C36" s="17" t="n">
        <v>5791630000</v>
      </c>
      <c r="D36" s="17" t="n">
        <v>2344970922.85</v>
      </c>
      <c r="E36" s="17" t="n">
        <v>3446659077.15</v>
      </c>
      <c r="F36" s="17" t="n">
        <v>40.4889629145854</v>
      </c>
    </row>
    <row r="37" customFormat="false" ht="16.5" hidden="false" customHeight="true" outlineLevel="0" collapsed="false">
      <c r="A37" s="18" t="s">
        <v>26</v>
      </c>
      <c r="B37" s="17" t="n">
        <v>277580000</v>
      </c>
      <c r="C37" s="17" t="n">
        <v>247580000</v>
      </c>
      <c r="D37" s="17" t="n">
        <v>92928706.76</v>
      </c>
      <c r="E37" s="17" t="n">
        <v>154651293.24</v>
      </c>
      <c r="F37" s="17" t="n">
        <v>37.5348197592697</v>
      </c>
    </row>
    <row r="38" customFormat="false" ht="2.25" hidden="false" customHeight="true" outlineLevel="0" collapsed="false">
      <c r="D38" s="21"/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8"/>
  <sheetViews>
    <sheetView showFormulas="false" showGridLines="true" showRowColHeaders="true" showZeros="true" rightToLeft="false" tabSelected="true" showOutlineSymbols="true" defaultGridColor="true" view="normal" topLeftCell="D58" colorId="64" zoomScale="200" zoomScaleNormal="200" zoomScalePageLayoutView="100" workbookViewId="0">
      <selection pane="topLeft" activeCell="F62" activeCellId="0" sqref="F6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2" customFormat="false" ht="12.75" hidden="false" customHeight="false" outlineLevel="0" collapsed="false">
      <c r="A2" s="0" t="s">
        <v>27</v>
      </c>
    </row>
    <row r="4" customFormat="false" ht="12.75" hidden="false" customHeight="false" outlineLevel="0" collapsed="false">
      <c r="A4" s="0" t="s">
        <v>28</v>
      </c>
      <c r="B4" s="0" t="n">
        <v>61.3</v>
      </c>
    </row>
    <row r="5" customFormat="false" ht="12.75" hidden="false" customHeight="false" outlineLevel="0" collapsed="false">
      <c r="A5" s="0" t="s">
        <v>29</v>
      </c>
      <c r="B5" s="0" t="n">
        <v>123.8</v>
      </c>
    </row>
    <row r="6" customFormat="false" ht="12.75" hidden="false" customHeight="false" outlineLevel="0" collapsed="false">
      <c r="A6" s="0" t="s">
        <v>30</v>
      </c>
      <c r="B6" s="0" t="n">
        <v>179.1</v>
      </c>
    </row>
    <row r="7" customFormat="false" ht="12.75" hidden="false" customHeight="false" outlineLevel="0" collapsed="false">
      <c r="A7" s="0" t="s">
        <v>31</v>
      </c>
      <c r="B7" s="0" t="n">
        <v>290.7</v>
      </c>
    </row>
    <row r="8" customFormat="false" ht="12.75" hidden="false" customHeight="false" outlineLevel="0" collapsed="false">
      <c r="A8" s="0" t="s">
        <v>32</v>
      </c>
      <c r="B8" s="0" t="n">
        <v>402.8</v>
      </c>
    </row>
    <row r="9" customFormat="false" ht="12.75" hidden="false" customHeight="false" outlineLevel="0" collapsed="false">
      <c r="A9" s="0" t="s">
        <v>33</v>
      </c>
      <c r="B9" s="0" t="n">
        <v>544.4</v>
      </c>
    </row>
    <row r="10" customFormat="false" ht="12.75" hidden="false" customHeight="false" outlineLevel="0" collapsed="false">
      <c r="A10" s="0" t="s">
        <v>34</v>
      </c>
      <c r="B10" s="0" t="n">
        <v>681.8</v>
      </c>
    </row>
    <row r="11" customFormat="false" ht="12.75" hidden="false" customHeight="false" outlineLevel="0" collapsed="false">
      <c r="A11" s="0" t="s">
        <v>35</v>
      </c>
      <c r="B11" s="0" t="n">
        <v>790.6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22" t="s">
        <v>36</v>
      </c>
      <c r="B66" s="23" t="s">
        <v>37</v>
      </c>
      <c r="C66" s="23" t="s">
        <v>5</v>
      </c>
      <c r="D66" s="24" t="s">
        <v>7</v>
      </c>
    </row>
    <row r="67" customFormat="false" ht="14.25" hidden="false" customHeight="false" outlineLevel="0" collapsed="false">
      <c r="A67" s="25" t="n">
        <v>2023</v>
      </c>
      <c r="B67" s="26" t="n">
        <v>1553.7</v>
      </c>
      <c r="C67" s="26" t="n">
        <v>1000.8</v>
      </c>
      <c r="D67" s="27" t="n">
        <v>64.4</v>
      </c>
    </row>
    <row r="68" customFormat="false" ht="13.5" hidden="false" customHeight="false" outlineLevel="0" collapsed="false">
      <c r="A68" s="25" t="n">
        <v>2024</v>
      </c>
      <c r="B68" s="26" t="n">
        <v>1514.2</v>
      </c>
      <c r="C68" s="26" t="n">
        <v>790.6</v>
      </c>
      <c r="D68" s="27" t="n">
        <v>5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29" colorId="64" zoomScale="200" zoomScaleNormal="200" zoomScalePageLayoutView="100" workbookViewId="0">
      <selection pane="topLeft" activeCell="AI38" activeCellId="0" sqref="AI38:AK38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10.28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3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0</v>
      </c>
      <c r="AD4" s="2"/>
      <c r="AE4" s="2"/>
      <c r="AF4" s="2"/>
      <c r="AG4" s="28" t="n">
        <v>1</v>
      </c>
      <c r="AH4" s="28"/>
      <c r="AI4" s="2" t="s">
        <v>0</v>
      </c>
      <c r="AK4" s="28" t="n">
        <v>1</v>
      </c>
    </row>
    <row r="5" customFormat="false" ht="6.75" hidden="false" customHeight="true" outlineLevel="0" collapsed="false">
      <c r="C5" s="1" t="s">
        <v>4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8"/>
      <c r="AH5" s="28"/>
      <c r="AI5" s="2"/>
      <c r="AK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2</v>
      </c>
      <c r="AD6" s="2"/>
      <c r="AE6" s="2"/>
      <c r="AF6" s="2"/>
      <c r="AG6" s="3" t="n">
        <v>4554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4</v>
      </c>
      <c r="AD8" s="2"/>
      <c r="AE8" s="2"/>
      <c r="AF8" s="2"/>
      <c r="AG8" s="5" t="n">
        <v>0.379976851851852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4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46</v>
      </c>
      <c r="AD10" s="2"/>
      <c r="AE10" s="2"/>
      <c r="AF10" s="2"/>
      <c r="AG10" s="6" t="s">
        <v>4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4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4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0</v>
      </c>
      <c r="C15" s="2"/>
      <c r="D15" s="2"/>
      <c r="F15" s="28" t="n">
        <v>2024</v>
      </c>
      <c r="G15" s="28"/>
    </row>
    <row r="16" customFormat="false" ht="13.5" hidden="false" customHeight="true" outlineLevel="0" collapsed="false"/>
    <row r="17" customFormat="false" ht="9" hidden="false" customHeight="true" outlineLevel="0" collapsed="false">
      <c r="G17" s="29" t="s">
        <v>51</v>
      </c>
      <c r="H17" s="29"/>
      <c r="J17" s="29" t="s">
        <v>3</v>
      </c>
      <c r="K17" s="29"/>
      <c r="M17" s="30" t="s">
        <v>52</v>
      </c>
      <c r="P17" s="30" t="s">
        <v>37</v>
      </c>
      <c r="Q17" s="29" t="s">
        <v>53</v>
      </c>
      <c r="R17" s="29"/>
      <c r="S17" s="29" t="s">
        <v>54</v>
      </c>
      <c r="T17" s="29"/>
      <c r="U17" s="30" t="s">
        <v>5</v>
      </c>
      <c r="W17" s="30" t="s">
        <v>55</v>
      </c>
      <c r="Y17" s="29" t="s">
        <v>56</v>
      </c>
      <c r="Z17" s="29"/>
      <c r="AB17" s="29" t="s">
        <v>6</v>
      </c>
      <c r="AC17" s="29"/>
      <c r="AF17" s="29" t="s">
        <v>57</v>
      </c>
      <c r="AG17" s="29"/>
      <c r="AJ17" s="29" t="s">
        <v>58</v>
      </c>
      <c r="AK17" s="29"/>
    </row>
    <row r="18" customFormat="false" ht="11.25" hidden="false" customHeight="true" outlineLevel="0" collapsed="false">
      <c r="Q18" s="29"/>
      <c r="R18" s="29"/>
      <c r="Y18" s="29"/>
      <c r="Z18" s="29"/>
      <c r="AB18" s="29"/>
      <c r="AC18" s="29"/>
      <c r="AF18" s="29"/>
      <c r="AG18" s="29"/>
      <c r="AJ18" s="29"/>
      <c r="AK18" s="29"/>
    </row>
    <row r="19" customFormat="false" ht="9.75" hidden="false" customHeight="true" outlineLevel="0" collapsed="false"/>
    <row r="20" customFormat="false" ht="6.75" hidden="false" customHeight="true" outlineLevel="0" collapsed="false">
      <c r="A20" s="31" t="s">
        <v>59</v>
      </c>
      <c r="B20" s="31"/>
      <c r="C20" s="31"/>
      <c r="D20" s="31"/>
      <c r="E20" s="32" t="s">
        <v>14</v>
      </c>
      <c r="F20" s="32"/>
      <c r="G20" s="32"/>
      <c r="H20" s="32"/>
      <c r="I20" s="32"/>
      <c r="J20" s="32"/>
      <c r="K20" s="33" t="n">
        <v>205000000</v>
      </c>
      <c r="L20" s="33"/>
      <c r="M20" s="34" t="n">
        <v>-824685</v>
      </c>
      <c r="O20" s="33" t="n">
        <v>204175315</v>
      </c>
      <c r="P20" s="33"/>
      <c r="R20" s="34" t="n">
        <v>1930709.92</v>
      </c>
      <c r="T20" s="34" t="n">
        <v>132023309.82</v>
      </c>
      <c r="U20" s="34" t="n">
        <v>127130600.44</v>
      </c>
      <c r="W20" s="33" t="n">
        <v>127130600.44</v>
      </c>
      <c r="X20" s="33"/>
      <c r="Y20" s="33"/>
      <c r="Z20" s="34" t="n">
        <v>72152005.18</v>
      </c>
      <c r="AB20" s="33" t="n">
        <v>77044714.56</v>
      </c>
      <c r="AC20" s="33"/>
      <c r="AE20" s="33" t="n">
        <v>0</v>
      </c>
      <c r="AF20" s="33"/>
      <c r="AG20" s="33"/>
      <c r="AI20" s="33" t="n">
        <v>62.2654116830921</v>
      </c>
      <c r="AJ20" s="33"/>
      <c r="AK20" s="33"/>
    </row>
    <row r="21" customFormat="false" ht="6.75" hidden="false" customHeight="true" outlineLevel="0" collapsed="false">
      <c r="A21" s="31"/>
      <c r="B21" s="31"/>
      <c r="C21" s="31"/>
      <c r="D21" s="31"/>
      <c r="E21" s="32"/>
      <c r="F21" s="32"/>
      <c r="G21" s="32"/>
      <c r="H21" s="32"/>
      <c r="I21" s="32"/>
      <c r="J21" s="32"/>
      <c r="AI21" s="33"/>
      <c r="AJ21" s="33"/>
      <c r="AK21" s="33"/>
    </row>
    <row r="22" customFormat="false" ht="6.75" hidden="false" customHeight="true" outlineLevel="0" collapsed="false">
      <c r="A22" s="31" t="s">
        <v>60</v>
      </c>
      <c r="B22" s="31"/>
      <c r="C22" s="31"/>
      <c r="D22" s="31"/>
      <c r="E22" s="32" t="s">
        <v>13</v>
      </c>
      <c r="F22" s="32"/>
      <c r="G22" s="32"/>
      <c r="H22" s="32"/>
      <c r="I22" s="32"/>
      <c r="J22" s="32"/>
      <c r="K22" s="33" t="n">
        <v>739785000</v>
      </c>
      <c r="L22" s="33"/>
      <c r="M22" s="34" t="n">
        <v>0</v>
      </c>
      <c r="O22" s="33" t="n">
        <v>739785000</v>
      </c>
      <c r="P22" s="33"/>
      <c r="R22" s="34" t="n">
        <v>1960640</v>
      </c>
      <c r="T22" s="34" t="n">
        <v>497821666.18</v>
      </c>
      <c r="U22" s="34" t="n">
        <v>489586881.86</v>
      </c>
      <c r="W22" s="33" t="n">
        <v>489586881.86</v>
      </c>
      <c r="X22" s="33"/>
      <c r="Y22" s="33"/>
      <c r="Z22" s="34" t="n">
        <v>241963333.82</v>
      </c>
      <c r="AB22" s="33" t="n">
        <v>250198118.14</v>
      </c>
      <c r="AC22" s="33"/>
      <c r="AE22" s="33" t="n">
        <v>0</v>
      </c>
      <c r="AF22" s="33"/>
      <c r="AG22" s="33"/>
      <c r="AI22" s="33" t="n">
        <v>66.1796173023243</v>
      </c>
      <c r="AJ22" s="33"/>
      <c r="AK22" s="33"/>
    </row>
    <row r="23" customFormat="false" ht="6.75" hidden="false" customHeight="true" outlineLevel="0" collapsed="false">
      <c r="A23" s="31"/>
      <c r="B23" s="31"/>
      <c r="C23" s="31"/>
      <c r="D23" s="31"/>
      <c r="E23" s="32"/>
      <c r="F23" s="32"/>
      <c r="G23" s="32"/>
      <c r="H23" s="32"/>
      <c r="I23" s="32"/>
      <c r="J23" s="32"/>
      <c r="AI23" s="33"/>
      <c r="AJ23" s="33"/>
      <c r="AK23" s="33"/>
    </row>
    <row r="24" customFormat="false" ht="6.75" hidden="false" customHeight="true" outlineLevel="0" collapsed="false">
      <c r="A24" s="31" t="s">
        <v>61</v>
      </c>
      <c r="B24" s="31"/>
      <c r="C24" s="31"/>
      <c r="D24" s="31"/>
      <c r="E24" s="32" t="s">
        <v>17</v>
      </c>
      <c r="F24" s="32"/>
      <c r="G24" s="32"/>
      <c r="H24" s="32"/>
      <c r="I24" s="32"/>
      <c r="J24" s="32"/>
      <c r="K24" s="33" t="n">
        <v>7383481000</v>
      </c>
      <c r="L24" s="33"/>
      <c r="M24" s="34" t="n">
        <v>-972000</v>
      </c>
      <c r="O24" s="33" t="n">
        <v>7382509000</v>
      </c>
      <c r="P24" s="33"/>
      <c r="R24" s="34" t="n">
        <v>77816419.02</v>
      </c>
      <c r="T24" s="34" t="n">
        <v>4411751841.97</v>
      </c>
      <c r="U24" s="34" t="n">
        <v>4312847492.61</v>
      </c>
      <c r="W24" s="33" t="n">
        <v>4303808033.29</v>
      </c>
      <c r="X24" s="33"/>
      <c r="Y24" s="33"/>
      <c r="Z24" s="34" t="n">
        <v>2970757158.03</v>
      </c>
      <c r="AB24" s="33" t="n">
        <v>3069661507.39</v>
      </c>
      <c r="AC24" s="33"/>
      <c r="AE24" s="33" t="n">
        <v>9039459.32</v>
      </c>
      <c r="AF24" s="33"/>
      <c r="AG24" s="33"/>
      <c r="AI24" s="33" t="n">
        <v>58.4198067704354</v>
      </c>
      <c r="AJ24" s="33"/>
      <c r="AK24" s="33"/>
    </row>
    <row r="25" customFormat="false" ht="6.75" hidden="false" customHeight="true" outlineLevel="0" collapsed="false">
      <c r="A25" s="31"/>
      <c r="B25" s="31"/>
      <c r="C25" s="31"/>
      <c r="D25" s="31"/>
      <c r="E25" s="32"/>
      <c r="F25" s="32"/>
      <c r="G25" s="32"/>
      <c r="H25" s="32"/>
      <c r="I25" s="32"/>
      <c r="J25" s="32"/>
      <c r="AI25" s="33"/>
      <c r="AJ25" s="33"/>
      <c r="AK25" s="33"/>
    </row>
    <row r="26" customFormat="false" ht="6.75" hidden="false" customHeight="true" outlineLevel="0" collapsed="false">
      <c r="A26" s="31" t="s">
        <v>62</v>
      </c>
      <c r="B26" s="31"/>
      <c r="C26" s="31"/>
      <c r="D26" s="31"/>
      <c r="E26" s="32" t="s">
        <v>15</v>
      </c>
      <c r="F26" s="32"/>
      <c r="G26" s="32"/>
      <c r="H26" s="32"/>
      <c r="I26" s="32"/>
      <c r="J26" s="32"/>
      <c r="K26" s="33" t="n">
        <v>3222251260</v>
      </c>
      <c r="L26" s="33"/>
      <c r="M26" s="34" t="n">
        <v>972000</v>
      </c>
      <c r="O26" s="33" t="n">
        <v>3223223260</v>
      </c>
      <c r="P26" s="33"/>
      <c r="R26" s="34" t="n">
        <v>142424250.81</v>
      </c>
      <c r="T26" s="34" t="n">
        <v>1994632502.19</v>
      </c>
      <c r="U26" s="34" t="n">
        <v>1994632502.19</v>
      </c>
      <c r="W26" s="33" t="n">
        <v>1994215066.63</v>
      </c>
      <c r="X26" s="33"/>
      <c r="Y26" s="33"/>
      <c r="Z26" s="34" t="n">
        <v>1228590757.81</v>
      </c>
      <c r="AB26" s="33" t="n">
        <v>1228590757.81</v>
      </c>
      <c r="AC26" s="33"/>
      <c r="AE26" s="33" t="n">
        <v>417435.56</v>
      </c>
      <c r="AF26" s="33"/>
      <c r="AG26" s="33"/>
      <c r="AI26" s="33" t="n">
        <v>61.8831629488179</v>
      </c>
      <c r="AJ26" s="33"/>
      <c r="AK26" s="33"/>
    </row>
    <row r="27" customFormat="false" ht="6.75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2"/>
      <c r="J27" s="32"/>
      <c r="AI27" s="33"/>
      <c r="AJ27" s="33"/>
      <c r="AK27" s="33"/>
    </row>
    <row r="28" customFormat="false" ht="6.75" hidden="false" customHeight="true" outlineLevel="0" collapsed="false">
      <c r="A28" s="31" t="s">
        <v>63</v>
      </c>
      <c r="B28" s="31"/>
      <c r="C28" s="31"/>
      <c r="D28" s="31"/>
      <c r="E28" s="32" t="s">
        <v>19</v>
      </c>
      <c r="F28" s="32"/>
      <c r="G28" s="32"/>
      <c r="H28" s="32"/>
      <c r="I28" s="32"/>
      <c r="J28" s="32"/>
      <c r="K28" s="33" t="n">
        <v>397020000</v>
      </c>
      <c r="L28" s="33"/>
      <c r="M28" s="34" t="n">
        <v>0</v>
      </c>
      <c r="O28" s="33" t="n">
        <v>397020000</v>
      </c>
      <c r="P28" s="33"/>
      <c r="R28" s="34" t="n">
        <v>983586</v>
      </c>
      <c r="T28" s="34" t="n">
        <v>249726211.35</v>
      </c>
      <c r="U28" s="34" t="n">
        <v>218310359.15</v>
      </c>
      <c r="W28" s="33" t="n">
        <v>218273911.45</v>
      </c>
      <c r="X28" s="33"/>
      <c r="Y28" s="33"/>
      <c r="Z28" s="34" t="n">
        <v>147293788.65</v>
      </c>
      <c r="AB28" s="33" t="n">
        <v>178709640.85</v>
      </c>
      <c r="AC28" s="33"/>
      <c r="AE28" s="33" t="n">
        <v>36447.7</v>
      </c>
      <c r="AF28" s="33"/>
      <c r="AG28" s="33"/>
      <c r="AI28" s="33" t="n">
        <v>54.9872447609692</v>
      </c>
      <c r="AJ28" s="33"/>
      <c r="AK28" s="33"/>
    </row>
    <row r="29" customFormat="false" ht="6.75" hidden="false" customHeight="true" outlineLevel="0" collapsed="false">
      <c r="A29" s="31"/>
      <c r="B29" s="31"/>
      <c r="C29" s="31"/>
      <c r="D29" s="31"/>
      <c r="E29" s="32"/>
      <c r="F29" s="32"/>
      <c r="G29" s="32"/>
      <c r="H29" s="32"/>
      <c r="I29" s="32"/>
      <c r="J29" s="32"/>
      <c r="AI29" s="33"/>
      <c r="AJ29" s="33"/>
      <c r="AK29" s="33"/>
    </row>
    <row r="30" customFormat="false" ht="6.75" hidden="false" customHeight="true" outlineLevel="0" collapsed="false">
      <c r="A30" s="31" t="s">
        <v>64</v>
      </c>
      <c r="B30" s="31"/>
      <c r="C30" s="31"/>
      <c r="D30" s="31"/>
      <c r="E30" s="32" t="s">
        <v>9</v>
      </c>
      <c r="F30" s="32"/>
      <c r="G30" s="32"/>
      <c r="H30" s="32"/>
      <c r="I30" s="32"/>
      <c r="J30" s="32"/>
      <c r="K30" s="33" t="n">
        <v>22254422300</v>
      </c>
      <c r="L30" s="33"/>
      <c r="M30" s="34" t="n">
        <v>-1600000</v>
      </c>
      <c r="O30" s="33" t="n">
        <v>22252822300</v>
      </c>
      <c r="P30" s="33"/>
      <c r="R30" s="34" t="n">
        <v>1761848.48</v>
      </c>
      <c r="T30" s="34" t="n">
        <v>16313785521.19</v>
      </c>
      <c r="U30" s="34" t="n">
        <v>15524097359.17</v>
      </c>
      <c r="W30" s="33" t="n">
        <v>15511197484.66</v>
      </c>
      <c r="X30" s="33"/>
      <c r="Y30" s="33"/>
      <c r="Z30" s="34" t="n">
        <v>5939036778.81</v>
      </c>
      <c r="AB30" s="33" t="n">
        <v>6728724940.83</v>
      </c>
      <c r="AC30" s="33"/>
      <c r="AE30" s="33" t="n">
        <v>12899874.51</v>
      </c>
      <c r="AF30" s="33"/>
      <c r="AG30" s="33"/>
      <c r="AI30" s="33" t="n">
        <v>69.7623750816093</v>
      </c>
      <c r="AJ30" s="33"/>
      <c r="AK30" s="33"/>
    </row>
    <row r="31" customFormat="false" ht="6.75" hidden="false" customHeight="true" outlineLevel="0" collapsed="false">
      <c r="A31" s="31"/>
      <c r="B31" s="31"/>
      <c r="C31" s="31"/>
      <c r="D31" s="31"/>
      <c r="E31" s="32"/>
      <c r="F31" s="32"/>
      <c r="G31" s="32"/>
      <c r="H31" s="32"/>
      <c r="I31" s="32"/>
      <c r="J31" s="32"/>
      <c r="AI31" s="33"/>
      <c r="AJ31" s="33"/>
      <c r="AK31" s="33"/>
    </row>
    <row r="32" customFormat="false" ht="8.25" hidden="false" customHeight="true" outlineLevel="0" collapsed="false">
      <c r="A32" s="31" t="s">
        <v>65</v>
      </c>
      <c r="B32" s="31"/>
      <c r="C32" s="31"/>
      <c r="D32" s="31"/>
      <c r="E32" s="35" t="s">
        <v>12</v>
      </c>
      <c r="F32" s="35"/>
      <c r="G32" s="35"/>
      <c r="H32" s="35"/>
      <c r="I32" s="35"/>
      <c r="J32" s="35"/>
      <c r="K32" s="33" t="n">
        <v>12053413000</v>
      </c>
      <c r="L32" s="33"/>
      <c r="M32" s="34" t="n">
        <v>0</v>
      </c>
      <c r="O32" s="33" t="n">
        <v>12053413000</v>
      </c>
      <c r="P32" s="33"/>
      <c r="R32" s="34" t="n">
        <v>339870968.08</v>
      </c>
      <c r="T32" s="34" t="n">
        <v>9022638904.5</v>
      </c>
      <c r="U32" s="34" t="n">
        <v>7980804282.18</v>
      </c>
      <c r="W32" s="33" t="n">
        <v>7963305292.38</v>
      </c>
      <c r="X32" s="33"/>
      <c r="Y32" s="33"/>
      <c r="Z32" s="34" t="n">
        <v>3030774095.5</v>
      </c>
      <c r="AB32" s="33" t="n">
        <v>4072608717.82</v>
      </c>
      <c r="AC32" s="33"/>
      <c r="AE32" s="33" t="n">
        <v>17498989.8</v>
      </c>
      <c r="AF32" s="33"/>
      <c r="AG32" s="33"/>
      <c r="AI32" s="33" t="n">
        <v>66.211987278458</v>
      </c>
      <c r="AJ32" s="33"/>
      <c r="AK32" s="33"/>
    </row>
    <row r="33" customFormat="false" ht="8.25" hidden="false" customHeight="true" outlineLevel="0" collapsed="false">
      <c r="E33" s="35"/>
      <c r="F33" s="35"/>
      <c r="G33" s="35"/>
      <c r="H33" s="35"/>
      <c r="I33" s="35"/>
      <c r="J33" s="35"/>
    </row>
    <row r="34" customFormat="false" ht="8.25" hidden="false" customHeight="true" outlineLevel="0" collapsed="false">
      <c r="A34" s="31" t="s">
        <v>66</v>
      </c>
      <c r="B34" s="31"/>
      <c r="C34" s="31"/>
      <c r="D34" s="31"/>
      <c r="E34" s="35" t="s">
        <v>11</v>
      </c>
      <c r="F34" s="35"/>
      <c r="G34" s="35"/>
      <c r="H34" s="35"/>
      <c r="I34" s="35"/>
      <c r="J34" s="35"/>
      <c r="K34" s="33" t="n">
        <v>1413475000</v>
      </c>
      <c r="L34" s="33"/>
      <c r="M34" s="34" t="n">
        <v>0</v>
      </c>
      <c r="O34" s="33" t="n">
        <v>1413475000</v>
      </c>
      <c r="P34" s="33"/>
      <c r="R34" s="34" t="n">
        <v>0</v>
      </c>
      <c r="T34" s="34" t="n">
        <v>988747014.74</v>
      </c>
      <c r="U34" s="34" t="n">
        <v>952753038</v>
      </c>
      <c r="W34" s="33" t="n">
        <v>950439731.96</v>
      </c>
      <c r="X34" s="33"/>
      <c r="Y34" s="33"/>
      <c r="Z34" s="34" t="n">
        <v>424727985.26</v>
      </c>
      <c r="AB34" s="33" t="n">
        <v>460721962</v>
      </c>
      <c r="AC34" s="33"/>
      <c r="AE34" s="33" t="n">
        <v>2313306.04</v>
      </c>
      <c r="AF34" s="33"/>
      <c r="AG34" s="33"/>
      <c r="AI34" s="33" t="n">
        <v>67.4050151576788</v>
      </c>
      <c r="AJ34" s="33"/>
      <c r="AK34" s="33"/>
    </row>
    <row r="35" customFormat="false" ht="8.25" hidden="false" customHeight="true" outlineLevel="0" collapsed="false">
      <c r="E35" s="35"/>
      <c r="F35" s="35"/>
      <c r="G35" s="35"/>
      <c r="H35" s="35"/>
      <c r="I35" s="35"/>
      <c r="J35" s="35"/>
    </row>
    <row r="36" customFormat="false" ht="6.75" hidden="false" customHeight="true" outlineLevel="0" collapsed="false">
      <c r="A36" s="31" t="s">
        <v>67</v>
      </c>
      <c r="B36" s="31"/>
      <c r="C36" s="31"/>
      <c r="D36" s="31"/>
      <c r="E36" s="32" t="s">
        <v>23</v>
      </c>
      <c r="F36" s="32"/>
      <c r="G36" s="32"/>
      <c r="H36" s="32"/>
      <c r="I36" s="32"/>
      <c r="J36" s="32"/>
      <c r="K36" s="33" t="n">
        <v>497004000</v>
      </c>
      <c r="L36" s="33"/>
      <c r="M36" s="34" t="n">
        <v>-70000000</v>
      </c>
      <c r="O36" s="33" t="n">
        <v>427004000</v>
      </c>
      <c r="P36" s="33"/>
      <c r="R36" s="34" t="n">
        <v>277961.8</v>
      </c>
      <c r="T36" s="34" t="n">
        <v>234470749.77</v>
      </c>
      <c r="U36" s="34" t="n">
        <v>214683607.73</v>
      </c>
      <c r="W36" s="33" t="n">
        <v>212579320.84</v>
      </c>
      <c r="X36" s="33"/>
      <c r="Y36" s="33"/>
      <c r="Z36" s="34" t="n">
        <v>192533250.23</v>
      </c>
      <c r="AB36" s="33" t="n">
        <v>212320392.27</v>
      </c>
      <c r="AC36" s="33"/>
      <c r="AE36" s="33" t="n">
        <v>2104286.89</v>
      </c>
      <c r="AF36" s="33"/>
      <c r="AG36" s="33"/>
      <c r="AI36" s="33" t="n">
        <v>50.2767205295501</v>
      </c>
      <c r="AJ36" s="33"/>
      <c r="AK36" s="33"/>
    </row>
    <row r="37" customFormat="false" ht="6.75" hidden="false" customHeight="true" outlineLevel="0" collapsed="false">
      <c r="A37" s="31"/>
      <c r="B37" s="31"/>
      <c r="C37" s="31"/>
      <c r="D37" s="31"/>
      <c r="E37" s="32"/>
      <c r="F37" s="32"/>
      <c r="G37" s="32"/>
      <c r="H37" s="32"/>
      <c r="I37" s="32"/>
      <c r="J37" s="32"/>
      <c r="AI37" s="33"/>
      <c r="AJ37" s="33"/>
      <c r="AK37" s="33"/>
    </row>
    <row r="38" customFormat="false" ht="8.25" hidden="false" customHeight="true" outlineLevel="0" collapsed="false">
      <c r="A38" s="31" t="s">
        <v>68</v>
      </c>
      <c r="B38" s="31"/>
      <c r="C38" s="31"/>
      <c r="D38" s="31"/>
      <c r="E38" s="35" t="s">
        <v>22</v>
      </c>
      <c r="F38" s="35"/>
      <c r="G38" s="35"/>
      <c r="H38" s="35"/>
      <c r="I38" s="35"/>
      <c r="J38" s="35"/>
      <c r="K38" s="33" t="n">
        <v>1514204100</v>
      </c>
      <c r="L38" s="33"/>
      <c r="M38" s="34" t="n">
        <v>0</v>
      </c>
      <c r="O38" s="33" t="n">
        <v>1514204100</v>
      </c>
      <c r="P38" s="33"/>
      <c r="R38" s="34" t="n">
        <v>13997942.36</v>
      </c>
      <c r="T38" s="34" t="n">
        <v>806823727.39</v>
      </c>
      <c r="U38" s="34" t="n">
        <v>790605946.72</v>
      </c>
      <c r="W38" s="33" t="n">
        <v>780132810.26</v>
      </c>
      <c r="X38" s="33"/>
      <c r="Y38" s="33"/>
      <c r="Z38" s="34" t="n">
        <v>707380372.61</v>
      </c>
      <c r="AB38" s="33" t="n">
        <v>723598153.28</v>
      </c>
      <c r="AC38" s="33"/>
      <c r="AE38" s="33" t="n">
        <v>10473136.46</v>
      </c>
      <c r="AF38" s="33"/>
      <c r="AG38" s="33"/>
      <c r="AI38" s="33" t="n">
        <v>52.2126407344954</v>
      </c>
      <c r="AJ38" s="33"/>
      <c r="AK38" s="33"/>
    </row>
    <row r="39" customFormat="false" ht="8.25" hidden="false" customHeight="true" outlineLevel="0" collapsed="false">
      <c r="E39" s="35"/>
      <c r="F39" s="35"/>
      <c r="G39" s="35"/>
      <c r="H39" s="35"/>
      <c r="I39" s="35"/>
      <c r="J39" s="35"/>
    </row>
    <row r="40" customFormat="false" ht="8.25" hidden="false" customHeight="true" outlineLevel="0" collapsed="false">
      <c r="A40" s="31" t="s">
        <v>69</v>
      </c>
      <c r="B40" s="31"/>
      <c r="C40" s="31"/>
      <c r="D40" s="31"/>
      <c r="E40" s="35" t="s">
        <v>25</v>
      </c>
      <c r="F40" s="35"/>
      <c r="G40" s="35"/>
      <c r="H40" s="35"/>
      <c r="I40" s="35"/>
      <c r="J40" s="35"/>
      <c r="K40" s="33" t="n">
        <v>5791630000</v>
      </c>
      <c r="L40" s="33"/>
      <c r="M40" s="34" t="n">
        <v>0</v>
      </c>
      <c r="O40" s="33" t="n">
        <v>5791630000</v>
      </c>
      <c r="P40" s="33"/>
      <c r="R40" s="34" t="n">
        <v>207351512.78</v>
      </c>
      <c r="T40" s="34" t="n">
        <v>2485212959.75</v>
      </c>
      <c r="U40" s="34" t="n">
        <v>2344970922.85</v>
      </c>
      <c r="W40" s="33" t="n">
        <v>2311100886.97</v>
      </c>
      <c r="X40" s="33"/>
      <c r="Y40" s="33"/>
      <c r="Z40" s="34" t="n">
        <v>3306417040.25</v>
      </c>
      <c r="AB40" s="33" t="n">
        <v>3446659077.15</v>
      </c>
      <c r="AC40" s="33"/>
      <c r="AE40" s="33" t="n">
        <v>33870035.88</v>
      </c>
      <c r="AF40" s="33"/>
      <c r="AG40" s="33"/>
      <c r="AI40" s="33" t="n">
        <v>40.4889629145854</v>
      </c>
      <c r="AJ40" s="33"/>
      <c r="AK40" s="33"/>
    </row>
    <row r="41" customFormat="false" ht="8.25" hidden="false" customHeight="true" outlineLevel="0" collapsed="false">
      <c r="E41" s="35"/>
      <c r="F41" s="35"/>
      <c r="G41" s="35"/>
      <c r="H41" s="35"/>
      <c r="I41" s="35"/>
      <c r="J41" s="35"/>
    </row>
    <row r="42" customFormat="false" ht="6.75" hidden="false" customHeight="true" outlineLevel="0" collapsed="false">
      <c r="A42" s="31" t="s">
        <v>70</v>
      </c>
      <c r="B42" s="31"/>
      <c r="C42" s="31"/>
      <c r="D42" s="31"/>
      <c r="E42" s="32" t="s">
        <v>18</v>
      </c>
      <c r="F42" s="32"/>
      <c r="G42" s="32"/>
      <c r="H42" s="32"/>
      <c r="I42" s="32"/>
      <c r="J42" s="32"/>
      <c r="K42" s="33" t="n">
        <v>242687000</v>
      </c>
      <c r="L42" s="33"/>
      <c r="M42" s="34" t="n">
        <v>-150000000</v>
      </c>
      <c r="O42" s="33" t="n">
        <v>92687000</v>
      </c>
      <c r="P42" s="33"/>
      <c r="R42" s="34" t="n">
        <v>1232095</v>
      </c>
      <c r="T42" s="34" t="n">
        <v>55859175.3</v>
      </c>
      <c r="U42" s="34" t="n">
        <v>51848149.69</v>
      </c>
      <c r="W42" s="33" t="n">
        <v>51758420.73</v>
      </c>
      <c r="X42" s="33"/>
      <c r="Y42" s="33"/>
      <c r="Z42" s="34" t="n">
        <v>36827824.7</v>
      </c>
      <c r="AB42" s="33" t="n">
        <v>40838850.31</v>
      </c>
      <c r="AC42" s="33"/>
      <c r="AE42" s="33" t="n">
        <v>89728.96</v>
      </c>
      <c r="AF42" s="33"/>
      <c r="AG42" s="33"/>
      <c r="AI42" s="33" t="n">
        <v>55.9389662951655</v>
      </c>
      <c r="AJ42" s="33"/>
      <c r="AK42" s="33"/>
    </row>
    <row r="43" customFormat="false" ht="6.75" hidden="false" customHeight="true" outlineLevel="0" collapsed="false">
      <c r="A43" s="31"/>
      <c r="B43" s="31"/>
      <c r="C43" s="31"/>
      <c r="D43" s="31"/>
      <c r="E43" s="32"/>
      <c r="F43" s="32"/>
      <c r="G43" s="32"/>
      <c r="H43" s="32"/>
      <c r="I43" s="32"/>
      <c r="J43" s="32"/>
      <c r="AI43" s="33"/>
      <c r="AJ43" s="33"/>
      <c r="AK43" s="33"/>
    </row>
    <row r="44" customFormat="false" ht="6.75" hidden="false" customHeight="true" outlineLevel="0" collapsed="false">
      <c r="A44" s="31" t="s">
        <v>71</v>
      </c>
      <c r="B44" s="31"/>
      <c r="C44" s="31"/>
      <c r="D44" s="31"/>
      <c r="E44" s="32" t="s">
        <v>24</v>
      </c>
      <c r="F44" s="32"/>
      <c r="G44" s="32"/>
      <c r="H44" s="32"/>
      <c r="I44" s="32"/>
      <c r="J44" s="32"/>
      <c r="K44" s="33" t="n">
        <v>672675000</v>
      </c>
      <c r="L44" s="33"/>
      <c r="M44" s="34" t="n">
        <v>0</v>
      </c>
      <c r="O44" s="33" t="n">
        <v>672675000</v>
      </c>
      <c r="P44" s="33"/>
      <c r="R44" s="34" t="n">
        <v>26463976.32</v>
      </c>
      <c r="T44" s="34" t="n">
        <v>375184243.6</v>
      </c>
      <c r="U44" s="34" t="n">
        <v>315913672.33</v>
      </c>
      <c r="W44" s="33" t="n">
        <v>315142434.61</v>
      </c>
      <c r="X44" s="33"/>
      <c r="Y44" s="33"/>
      <c r="Z44" s="34" t="n">
        <v>297490756.4</v>
      </c>
      <c r="AB44" s="33" t="n">
        <v>356761327.67</v>
      </c>
      <c r="AC44" s="33"/>
      <c r="AE44" s="33" t="n">
        <v>771237.72</v>
      </c>
      <c r="AF44" s="33"/>
      <c r="AG44" s="33"/>
      <c r="AI44" s="33" t="n">
        <v>46.9637896948749</v>
      </c>
      <c r="AJ44" s="33"/>
      <c r="AK44" s="33"/>
    </row>
    <row r="45" customFormat="false" ht="6.75" hidden="false" customHeight="true" outlineLevel="0" collapsed="false">
      <c r="A45" s="31"/>
      <c r="B45" s="31"/>
      <c r="C45" s="31"/>
      <c r="D45" s="31"/>
      <c r="E45" s="32"/>
      <c r="F45" s="32"/>
      <c r="G45" s="32"/>
      <c r="H45" s="32"/>
      <c r="I45" s="32"/>
      <c r="J45" s="32"/>
      <c r="AI45" s="33"/>
      <c r="AJ45" s="33"/>
      <c r="AK45" s="33"/>
    </row>
    <row r="46" customFormat="false" ht="8.25" hidden="false" customHeight="true" outlineLevel="0" collapsed="false">
      <c r="A46" s="31" t="s">
        <v>72</v>
      </c>
      <c r="B46" s="31"/>
      <c r="C46" s="31"/>
      <c r="D46" s="31"/>
      <c r="E46" s="35" t="s">
        <v>21</v>
      </c>
      <c r="F46" s="35"/>
      <c r="G46" s="35"/>
      <c r="H46" s="35"/>
      <c r="I46" s="35"/>
      <c r="J46" s="35"/>
      <c r="K46" s="33" t="n">
        <v>1432794600</v>
      </c>
      <c r="L46" s="33"/>
      <c r="M46" s="34" t="n">
        <v>50714779</v>
      </c>
      <c r="O46" s="33" t="n">
        <v>1483509379</v>
      </c>
      <c r="P46" s="33"/>
      <c r="R46" s="34" t="n">
        <v>15441320.93</v>
      </c>
      <c r="T46" s="34" t="n">
        <v>948021290.84</v>
      </c>
      <c r="U46" s="34" t="n">
        <v>798964126.61</v>
      </c>
      <c r="W46" s="33" t="n">
        <v>792630756.81</v>
      </c>
      <c r="X46" s="33"/>
      <c r="Y46" s="33"/>
      <c r="Z46" s="34" t="n">
        <v>535488088.16</v>
      </c>
      <c r="AB46" s="33" t="n">
        <v>684545252.39</v>
      </c>
      <c r="AC46" s="33"/>
      <c r="AE46" s="33" t="n">
        <v>6333369.8</v>
      </c>
      <c r="AF46" s="33"/>
      <c r="AG46" s="33"/>
      <c r="AI46" s="33" t="n">
        <v>53.8563583028079</v>
      </c>
      <c r="AJ46" s="33"/>
      <c r="AK46" s="33"/>
    </row>
    <row r="47" customFormat="false" ht="8.25" hidden="false" customHeight="true" outlineLevel="0" collapsed="false">
      <c r="E47" s="35"/>
      <c r="F47" s="35"/>
      <c r="G47" s="35"/>
      <c r="H47" s="35"/>
      <c r="I47" s="35"/>
      <c r="J47" s="35"/>
    </row>
    <row r="48" customFormat="false" ht="8.25" hidden="false" customHeight="true" outlineLevel="0" collapsed="false">
      <c r="A48" s="31" t="s">
        <v>73</v>
      </c>
      <c r="B48" s="31"/>
      <c r="C48" s="31"/>
      <c r="D48" s="31"/>
      <c r="E48" s="35" t="s">
        <v>26</v>
      </c>
      <c r="F48" s="35"/>
      <c r="G48" s="35"/>
      <c r="H48" s="35"/>
      <c r="I48" s="35"/>
      <c r="J48" s="35"/>
      <c r="K48" s="33" t="n">
        <v>277580000</v>
      </c>
      <c r="L48" s="33"/>
      <c r="M48" s="34" t="n">
        <v>-30000000</v>
      </c>
      <c r="O48" s="33" t="n">
        <v>247580000</v>
      </c>
      <c r="P48" s="33"/>
      <c r="R48" s="34" t="n">
        <v>625735</v>
      </c>
      <c r="T48" s="34" t="n">
        <v>111557515.8</v>
      </c>
      <c r="U48" s="34" t="n">
        <v>92928706.76</v>
      </c>
      <c r="W48" s="33" t="n">
        <v>92092633.24</v>
      </c>
      <c r="X48" s="33"/>
      <c r="Y48" s="33"/>
      <c r="Z48" s="34" t="n">
        <v>136022484.2</v>
      </c>
      <c r="AB48" s="33" t="n">
        <v>154651293.24</v>
      </c>
      <c r="AC48" s="33"/>
      <c r="AE48" s="33" t="n">
        <v>836073.52</v>
      </c>
      <c r="AF48" s="33"/>
      <c r="AG48" s="33"/>
      <c r="AI48" s="33" t="n">
        <v>37.5348197592697</v>
      </c>
      <c r="AJ48" s="33"/>
      <c r="AK48" s="33"/>
    </row>
    <row r="49" customFormat="false" ht="8.25" hidden="false" customHeight="true" outlineLevel="0" collapsed="false">
      <c r="E49" s="35"/>
      <c r="F49" s="35"/>
      <c r="G49" s="35"/>
      <c r="H49" s="35"/>
      <c r="I49" s="35"/>
      <c r="J49" s="35"/>
    </row>
    <row r="50" customFormat="false" ht="8.25" hidden="false" customHeight="true" outlineLevel="0" collapsed="false">
      <c r="A50" s="31" t="s">
        <v>74</v>
      </c>
      <c r="B50" s="31"/>
      <c r="C50" s="31"/>
      <c r="D50" s="31"/>
      <c r="E50" s="35" t="s">
        <v>16</v>
      </c>
      <c r="F50" s="35"/>
      <c r="G50" s="35"/>
      <c r="H50" s="35"/>
      <c r="I50" s="35"/>
      <c r="J50" s="35"/>
      <c r="K50" s="33" t="n">
        <v>40311017000</v>
      </c>
      <c r="L50" s="33"/>
      <c r="M50" s="34" t="n">
        <v>818192431.93</v>
      </c>
      <c r="O50" s="33" t="n">
        <v>41129209431.93</v>
      </c>
      <c r="P50" s="33"/>
      <c r="R50" s="34" t="n">
        <v>0</v>
      </c>
      <c r="T50" s="34" t="n">
        <v>24226800302.64</v>
      </c>
      <c r="U50" s="34" t="n">
        <v>24226800302.64</v>
      </c>
      <c r="W50" s="33" t="n">
        <v>24226800302.64</v>
      </c>
      <c r="X50" s="33"/>
      <c r="Y50" s="33"/>
      <c r="Z50" s="34" t="n">
        <v>16902409129.29</v>
      </c>
      <c r="AB50" s="33" t="n">
        <v>16902409129.29</v>
      </c>
      <c r="AC50" s="33"/>
      <c r="AE50" s="33" t="n">
        <v>0</v>
      </c>
      <c r="AF50" s="33"/>
      <c r="AG50" s="33"/>
      <c r="AI50" s="33" t="n">
        <v>58.9041234617846</v>
      </c>
      <c r="AJ50" s="33"/>
      <c r="AK50" s="33"/>
    </row>
    <row r="51" customFormat="false" ht="8.25" hidden="false" customHeight="true" outlineLevel="0" collapsed="false">
      <c r="E51" s="35"/>
      <c r="F51" s="35"/>
      <c r="G51" s="35"/>
      <c r="H51" s="35"/>
      <c r="I51" s="35"/>
      <c r="J51" s="35"/>
    </row>
    <row r="52" customFormat="false" ht="6.75" hidden="false" customHeight="true" outlineLevel="0" collapsed="false">
      <c r="A52" s="31" t="s">
        <v>75</v>
      </c>
      <c r="B52" s="31"/>
      <c r="C52" s="31"/>
      <c r="D52" s="31"/>
      <c r="E52" s="32" t="s">
        <v>8</v>
      </c>
      <c r="F52" s="32"/>
      <c r="G52" s="32"/>
      <c r="H52" s="32"/>
      <c r="I52" s="32"/>
      <c r="J52" s="32"/>
      <c r="K52" s="33" t="n">
        <v>16141734740</v>
      </c>
      <c r="L52" s="33"/>
      <c r="M52" s="34" t="n">
        <v>0</v>
      </c>
      <c r="O52" s="33" t="n">
        <v>16141734740</v>
      </c>
      <c r="P52" s="33"/>
      <c r="R52" s="34" t="n">
        <v>0</v>
      </c>
      <c r="T52" s="34" t="n">
        <v>11479663393.23</v>
      </c>
      <c r="U52" s="34" t="n">
        <v>11479663393.23</v>
      </c>
      <c r="W52" s="33" t="n">
        <v>11479663393.23</v>
      </c>
      <c r="X52" s="33"/>
      <c r="Y52" s="33"/>
      <c r="Z52" s="34" t="n">
        <v>4662071346.77</v>
      </c>
      <c r="AB52" s="33" t="n">
        <v>4662071346.77</v>
      </c>
      <c r="AC52" s="33"/>
      <c r="AE52" s="33" t="n">
        <v>0</v>
      </c>
      <c r="AF52" s="33"/>
      <c r="AG52" s="33"/>
      <c r="AI52" s="33" t="n">
        <v>71.117903856906</v>
      </c>
      <c r="AJ52" s="33"/>
      <c r="AK52" s="33"/>
    </row>
    <row r="53" customFormat="false" ht="6.75" hidden="false" customHeight="true" outlineLevel="0" collapsed="false">
      <c r="A53" s="31"/>
      <c r="B53" s="31"/>
      <c r="C53" s="31"/>
      <c r="D53" s="31"/>
      <c r="E53" s="32"/>
      <c r="F53" s="32"/>
      <c r="G53" s="32"/>
      <c r="H53" s="32"/>
      <c r="I53" s="32"/>
      <c r="J53" s="32"/>
      <c r="AI53" s="33"/>
      <c r="AJ53" s="33"/>
      <c r="AK53" s="33"/>
    </row>
    <row r="54" customFormat="false" ht="6.75" hidden="false" customHeight="true" outlineLevel="0" collapsed="false">
      <c r="A54" s="31" t="s">
        <v>76</v>
      </c>
      <c r="B54" s="31"/>
      <c r="C54" s="31"/>
      <c r="D54" s="31"/>
      <c r="E54" s="32" t="s">
        <v>20</v>
      </c>
      <c r="F54" s="32"/>
      <c r="G54" s="32"/>
      <c r="H54" s="32"/>
      <c r="I54" s="32"/>
      <c r="J54" s="32"/>
      <c r="K54" s="33" t="n">
        <v>1428141000</v>
      </c>
      <c r="L54" s="33"/>
      <c r="M54" s="34" t="n">
        <v>273703976</v>
      </c>
      <c r="O54" s="33" t="n">
        <v>1701844976</v>
      </c>
      <c r="P54" s="33"/>
      <c r="R54" s="34" t="n">
        <v>70301634.66</v>
      </c>
      <c r="T54" s="34" t="n">
        <v>1021580335.41</v>
      </c>
      <c r="U54" s="34" t="n">
        <v>923676524.57</v>
      </c>
      <c r="W54" s="33" t="n">
        <v>918375573.41</v>
      </c>
      <c r="X54" s="33"/>
      <c r="Y54" s="33"/>
      <c r="Z54" s="34" t="n">
        <v>680264640.59</v>
      </c>
      <c r="AB54" s="33" t="n">
        <v>778168451.43</v>
      </c>
      <c r="AC54" s="33"/>
      <c r="AE54" s="33" t="n">
        <v>5300951.16</v>
      </c>
      <c r="AF54" s="33"/>
      <c r="AG54" s="33"/>
      <c r="AI54" s="33" t="n">
        <v>54.2750096275514</v>
      </c>
      <c r="AJ54" s="33"/>
      <c r="AK54" s="33"/>
    </row>
    <row r="55" customFormat="false" ht="6.75" hidden="false" customHeight="true" outlineLevel="0" collapsed="false">
      <c r="A55" s="31"/>
      <c r="B55" s="31"/>
      <c r="C55" s="31"/>
      <c r="D55" s="31"/>
      <c r="E55" s="32"/>
      <c r="F55" s="32"/>
      <c r="G55" s="32"/>
      <c r="H55" s="32"/>
      <c r="I55" s="32"/>
      <c r="J55" s="32"/>
      <c r="AI55" s="33"/>
      <c r="AJ55" s="33"/>
      <c r="AK55" s="33"/>
    </row>
    <row r="56" customFormat="false" ht="6.75" hidden="false" customHeight="true" outlineLevel="0" collapsed="false">
      <c r="A56" s="31" t="s">
        <v>77</v>
      </c>
      <c r="B56" s="31"/>
      <c r="C56" s="31"/>
      <c r="D56" s="31"/>
      <c r="E56" s="32" t="s">
        <v>10</v>
      </c>
      <c r="F56" s="32"/>
      <c r="G56" s="32"/>
      <c r="H56" s="32"/>
      <c r="I56" s="32"/>
      <c r="J56" s="32"/>
      <c r="K56" s="33" t="n">
        <v>152322000</v>
      </c>
      <c r="L56" s="33"/>
      <c r="M56" s="34" t="n">
        <v>0</v>
      </c>
      <c r="O56" s="33" t="n">
        <v>152322000</v>
      </c>
      <c r="P56" s="33"/>
      <c r="R56" s="34" t="n">
        <v>0</v>
      </c>
      <c r="T56" s="34" t="n">
        <v>121871521.25</v>
      </c>
      <c r="U56" s="34" t="n">
        <v>103303856.72</v>
      </c>
      <c r="W56" s="33" t="n">
        <v>103303856.72</v>
      </c>
      <c r="X56" s="33"/>
      <c r="Y56" s="33"/>
      <c r="Z56" s="34" t="n">
        <v>30450478.75</v>
      </c>
      <c r="AB56" s="33" t="n">
        <v>49018143.28</v>
      </c>
      <c r="AC56" s="33"/>
      <c r="AE56" s="33" t="n">
        <v>0</v>
      </c>
      <c r="AF56" s="33"/>
      <c r="AG56" s="33"/>
      <c r="AI56" s="33" t="n">
        <v>67.8193936003992</v>
      </c>
      <c r="AJ56" s="33"/>
      <c r="AK56" s="33"/>
    </row>
    <row r="57" customFormat="false" ht="6.75" hidden="false" customHeight="true" outlineLevel="0" collapsed="false">
      <c r="A57" s="31"/>
      <c r="B57" s="31"/>
      <c r="C57" s="31"/>
      <c r="D57" s="31"/>
      <c r="E57" s="32"/>
      <c r="F57" s="32"/>
      <c r="G57" s="32"/>
      <c r="H57" s="32"/>
      <c r="I57" s="32"/>
      <c r="J57" s="32"/>
      <c r="AI57" s="33"/>
      <c r="AJ57" s="33"/>
      <c r="AK57" s="33"/>
    </row>
    <row r="58" customFormat="false" ht="2.25" hidden="false" customHeight="true" outlineLevel="0" collapsed="false"/>
    <row r="59" customFormat="false" ht="11.25" hidden="false" customHeight="true" outlineLevel="0" collapsed="false">
      <c r="B59" s="35" t="s">
        <v>78</v>
      </c>
      <c r="C59" s="35"/>
      <c r="K59" s="36" t="n">
        <v>116130637000</v>
      </c>
      <c r="L59" s="36"/>
      <c r="M59" s="36" t="n">
        <v>890186501.93</v>
      </c>
      <c r="P59" s="36" t="n">
        <v>117020823501.93</v>
      </c>
      <c r="Q59" s="36"/>
      <c r="R59" s="36"/>
      <c r="S59" s="36" t="n">
        <v>902440601.16</v>
      </c>
      <c r="T59" s="36"/>
      <c r="U59" s="36" t="n">
        <v>75478172186.92</v>
      </c>
      <c r="V59" s="36" t="n">
        <v>72943521725.45</v>
      </c>
      <c r="W59" s="36"/>
      <c r="X59" s="36"/>
      <c r="Y59" s="36"/>
      <c r="Z59" s="36" t="n">
        <v>72841537392.13</v>
      </c>
      <c r="AA59" s="36" t="n">
        <v>41542651315.01</v>
      </c>
      <c r="AB59" s="36"/>
      <c r="AC59" s="36"/>
      <c r="AD59" s="36" t="n">
        <v>44077301776.48</v>
      </c>
      <c r="AE59" s="36"/>
      <c r="AF59" s="36"/>
      <c r="AG59" s="36"/>
      <c r="AH59" s="36" t="n">
        <v>101984333.32</v>
      </c>
      <c r="AI59" s="36"/>
      <c r="AJ59" s="36"/>
      <c r="AK59" s="36"/>
      <c r="AL59" s="36"/>
      <c r="AM59" s="36"/>
      <c r="AN59" s="36" t="n">
        <v>62.3337962787853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5:09:18Z</dcterms:created>
  <dc:creator>Crystal Decisions</dc:creator>
  <dc:description>Powered by Crystal</dc:description>
  <dc:language>en-US</dc:language>
  <cp:lastModifiedBy>Juan Esteban Ordoñez González</cp:lastModifiedBy>
  <dcterms:modified xsi:type="dcterms:W3CDTF">2024-09-05T18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99AC1BE4D63C480518AA8C53FD7C59E355C64BEA79FE26DF223D506FF99EEF82DAEEE1347D8CACEC1C46BF3BA4FB057D72F02C8D9299C4D612E1A20459744EE60A1E842ACB4683772F4995D9</vt:lpwstr>
  </property>
  <property fmtid="{D5CDD505-2E9C-101B-9397-08002B2CF9AE}" pid="8" name="Business Objects Context Information6">
    <vt:lpwstr>8462A765FC34EC4AF8843B9E64EE8547AEC3CF5395B64D55DC3EA034060C2F62BB1060E3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06B2B0A408A6CB3D51FA12DE69F127C71E7D15198F5F65C42E3B6685C11C0F2CBAD46E697FF85D3C5C2763D49B721E9E39F8695C4CED2DB5B8A66EAAFD03BCE4B12CA7C190EF96761A171B5D3E6C3F5D1B9FB8DE269498DD536637</vt:lpwstr>
  </property>
  <property fmtid="{D5CDD505-2E9C-101B-9397-08002B2CF9AE}" pid="10" name="Business Objects Context Information8">
    <vt:lpwstr>E3B74E9D1F57C3DE5F6DDD61887F60A016457D1E6D5843A559DF09790CBC9E23817C1B2D4CB826ABB33A1271AD75B9053C061796DB8D4A33905A06FC6E9EFEE6373C54AEB4F7BC3AA97759F252CB3AC35922A568A1ABD986973C9771DAB24FB87EF9A52BE5EFF0C204C229914B0EC588E874F323819B2B65A3DBD905DF7211B</vt:lpwstr>
  </property>
  <property fmtid="{D5CDD505-2E9C-101B-9397-08002B2CF9AE}" pid="11" name="Business Objects Context Information9">
    <vt:lpwstr>4F171F49A418EF8C51C15443BC5CEEF9E12DD12933761C3DBBEAE7F3DF37E0C847E53967EDB</vt:lpwstr>
  </property>
</Properties>
</file>