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DE</t>
  </si>
  <si>
    <t xml:space="preserve">MAGA: EJECUCIÓN PRESUPUESTARIA POR UNIDAD EJECUTORA JUN 2024</t>
  </si>
  <si>
    <t xml:space="preserve">UNIDAD EJECTURA</t>
  </si>
  <si>
    <t xml:space="preserve">ASIGNADO 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UDAF CENTRAL </t>
  </si>
  <si>
    <t xml:space="preserve">IGN</t>
  </si>
  <si>
    <t xml:space="preserve">OCRET</t>
  </si>
  <si>
    <t xml:space="preserve">VISAN </t>
  </si>
  <si>
    <t xml:space="preserve">VIDER </t>
  </si>
  <si>
    <t xml:space="preserve">VICEPETEN </t>
  </si>
  <si>
    <t xml:space="preserve">VISAR </t>
  </si>
  <si>
    <t xml:space="preserve">DICORER </t>
  </si>
  <si>
    <t xml:space="preserve">FONAGR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/ UNIDAD EJECUTORA - </t>
  </si>
  <si>
    <t xml:space="preserve">DEL MES DE ENERO AL MES DE JUN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0.0"/>
    <numFmt numFmtId="171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trike val="true"/>
      <sz val="6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9.6"/>
      <color rgb="FF333333"/>
      <name val="+mn-lt"/>
      <family val="2"/>
    </font>
    <font>
      <sz val="8"/>
      <color rgb="FF333333"/>
      <name val="Aptos Narrow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2CF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86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333333"/>
                </a:solidFill>
                <a:latin typeface="+mn-lt"/>
              </a:defRPr>
            </a:pPr>
            <a:r>
              <a:rPr b="0" sz="960" spc="-1" strike="noStrike">
                <a:solidFill>
                  <a:srgbClr val="333333"/>
                </a:solidFill>
                <a:latin typeface="+mn-lt"/>
              </a:rPr>
              <a:t>Chart Title</a:t>
            </a:r>
          </a:p>
        </c:rich>
      </c:tx>
      <c:layout>
        <c:manualLayout>
          <c:xMode val="edge"/>
          <c:yMode val="edge"/>
          <c:x val="0.492843298046817"/>
          <c:y val="0.03581959156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66527508573"/>
          <c:y val="0.151359615594627"/>
          <c:w val="0.964291039212763"/>
          <c:h val="0.76608059408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 '!$K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f2c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2:$J$41</c:f>
              <c:strCache>
                <c:ptCount val="10"/>
                <c:pt idx="0">
                  <c:v>TOTAL </c:v>
                </c:pt>
                <c:pt idx="1">
                  <c:v>UDAF CENTRAL </c:v>
                </c:pt>
                <c:pt idx="2">
                  <c:v>IGN</c:v>
                </c:pt>
                <c:pt idx="3">
                  <c:v>OCRET</c:v>
                </c:pt>
                <c:pt idx="4">
                  <c:v>VISAN </c:v>
                </c:pt>
                <c:pt idx="5">
                  <c:v>VIDER </c:v>
                </c:pt>
                <c:pt idx="6">
                  <c:v>VICEPETEN </c:v>
                </c:pt>
                <c:pt idx="7">
                  <c:v>VISAR </c:v>
                </c:pt>
                <c:pt idx="8">
                  <c:v>DICORER </c:v>
                </c:pt>
                <c:pt idx="9">
                  <c:v>FONAGRO </c:v>
                </c:pt>
              </c:strCache>
            </c:strRef>
          </c:cat>
          <c:val>
            <c:numRef>
              <c:f>'P INFORME '!$K$32:$K$41</c:f>
              <c:numCache>
                <c:formatCode>General</c:formatCode>
                <c:ptCount val="10"/>
                <c:pt idx="0">
                  <c:v>1514.2041</c:v>
                </c:pt>
                <c:pt idx="1">
                  <c:v>521.371561</c:v>
                </c:pt>
                <c:pt idx="2">
                  <c:v>13.740101</c:v>
                </c:pt>
                <c:pt idx="3">
                  <c:v>24.236</c:v>
                </c:pt>
                <c:pt idx="4">
                  <c:v>304.659621</c:v>
                </c:pt>
                <c:pt idx="5">
                  <c:v>198.095299</c:v>
                </c:pt>
                <c:pt idx="6">
                  <c:v>25.596922</c:v>
                </c:pt>
                <c:pt idx="7">
                  <c:v>66.294045</c:v>
                </c:pt>
                <c:pt idx="8">
                  <c:v>309.668551</c:v>
                </c:pt>
                <c:pt idx="9">
                  <c:v>50.542</c:v>
                </c:pt>
              </c:numCache>
            </c:numRef>
          </c:val>
        </c:ser>
        <c:ser>
          <c:idx val="1"/>
          <c:order val="1"/>
          <c:tx>
            <c:strRef>
              <c:f>'P INFORME '!$L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10486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J$32:$J$41</c:f>
              <c:strCache>
                <c:ptCount val="10"/>
                <c:pt idx="0">
                  <c:v>TOTAL </c:v>
                </c:pt>
                <c:pt idx="1">
                  <c:v>UDAF CENTRAL </c:v>
                </c:pt>
                <c:pt idx="2">
                  <c:v>IGN</c:v>
                </c:pt>
                <c:pt idx="3">
                  <c:v>OCRET</c:v>
                </c:pt>
                <c:pt idx="4">
                  <c:v>VISAN </c:v>
                </c:pt>
                <c:pt idx="5">
                  <c:v>VIDER </c:v>
                </c:pt>
                <c:pt idx="6">
                  <c:v>VICEPETEN </c:v>
                </c:pt>
                <c:pt idx="7">
                  <c:v>VISAR </c:v>
                </c:pt>
                <c:pt idx="8">
                  <c:v>DICORER </c:v>
                </c:pt>
                <c:pt idx="9">
                  <c:v>FONAGRO </c:v>
                </c:pt>
              </c:strCache>
            </c:strRef>
          </c:cat>
          <c:val>
            <c:numRef>
              <c:f>'P INFORME '!$L$32:$L$41</c:f>
              <c:numCache>
                <c:formatCode>General</c:formatCode>
                <c:ptCount val="10"/>
                <c:pt idx="0">
                  <c:v>544.40889033</c:v>
                </c:pt>
                <c:pt idx="1">
                  <c:v>214.37694164</c:v>
                </c:pt>
                <c:pt idx="2">
                  <c:v>5.83854192</c:v>
                </c:pt>
                <c:pt idx="3">
                  <c:v>11.77970694</c:v>
                </c:pt>
                <c:pt idx="4">
                  <c:v>95.95093716</c:v>
                </c:pt>
                <c:pt idx="5">
                  <c:v>87.87945475</c:v>
                </c:pt>
                <c:pt idx="6">
                  <c:v>12.20715175</c:v>
                </c:pt>
                <c:pt idx="7">
                  <c:v>28.66752205</c:v>
                </c:pt>
                <c:pt idx="8">
                  <c:v>76.16196676</c:v>
                </c:pt>
                <c:pt idx="9">
                  <c:v>11.54666736</c:v>
                </c:pt>
              </c:numCache>
            </c:numRef>
          </c:val>
        </c:ser>
        <c:gapWidth val="99"/>
        <c:overlap val="0"/>
        <c:axId val="23320426"/>
        <c:axId val="2274259"/>
      </c:barChart>
      <c:catAx>
        <c:axId val="23320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4259"/>
        <c:crossesAt val="0"/>
        <c:auto val="1"/>
        <c:lblAlgn val="ctr"/>
        <c:lblOffset val="100"/>
        <c:noMultiLvlLbl val="0"/>
      </c:catAx>
      <c:valAx>
        <c:axId val="227425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20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60354853139"/>
          <c:y val="0.902478977831167"/>
          <c:w val="0.276129417026987"/>
          <c:h val="0.053947799497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27</xdr:row>
      <xdr:rowOff>47520</xdr:rowOff>
    </xdr:from>
    <xdr:to>
      <xdr:col>15</xdr:col>
      <xdr:colOff>302040</xdr:colOff>
      <xdr:row>47</xdr:row>
      <xdr:rowOff>105120</xdr:rowOff>
    </xdr:to>
    <xdr:graphicFrame>
      <xdr:nvGraphicFramePr>
        <xdr:cNvPr id="0" name="Gráfico 2"/>
        <xdr:cNvGraphicFramePr/>
      </xdr:nvGraphicFramePr>
      <xdr:xfrm>
        <a:off x="6518520" y="3647880"/>
        <a:ext cx="482868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966452959594</cdr:x>
      <cdr:y>0.199956317571257</cdr:y>
    </cdr:from>
    <cdr:to>
      <cdr:x>0.841508871328463</cdr:x>
      <cdr:y>16.37272032325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844920" y="659160"/>
          <a:ext cx="3218760" cy="53313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5" colorId="64" zoomScale="200" zoomScaleNormal="200" zoomScalePageLayoutView="100" workbookViewId="0">
      <selection pane="topLeft" activeCell="J12" activeCellId="0" sqref="J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8.99"/>
    <col collapsed="false" customWidth="true" hidden="false" outlineLevel="0" max="10" min="10" style="0" width="14.41"/>
    <col collapsed="false" customWidth="true" hidden="false" outlineLevel="0" max="12" min="11" style="0" width="12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customFormat="false" ht="18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9" t="s">
        <v>7</v>
      </c>
      <c r="G17" s="12" t="s">
        <v>8</v>
      </c>
      <c r="I17" s="13"/>
    </row>
    <row r="18" customFormat="false" ht="12.75" hidden="false" customHeight="true" outlineLevel="0" collapsed="false">
      <c r="A18" s="14" t="s">
        <v>9</v>
      </c>
      <c r="B18" s="15" t="n">
        <f aca="false">SUM(B19:B27)</f>
        <v>1514204100</v>
      </c>
      <c r="C18" s="15" t="n">
        <f aca="false">SUM(C19:C27)</f>
        <v>1514204100</v>
      </c>
      <c r="D18" s="16" t="n">
        <f aca="false">SUM(D19:D27)</f>
        <v>100</v>
      </c>
      <c r="E18" s="15" t="n">
        <f aca="false">SUM(E19:E27)</f>
        <v>544408890.33</v>
      </c>
      <c r="F18" s="15" t="n">
        <f aca="false">SUM(F19:F27)</f>
        <v>969795209.67</v>
      </c>
      <c r="G18" s="17" t="n">
        <f aca="false">+(E18/C18)*100</f>
        <v>35.9534682497558</v>
      </c>
    </row>
    <row r="19" customFormat="false" ht="12.75" hidden="false" customHeight="true" outlineLevel="0" collapsed="false">
      <c r="A19" s="18" t="s">
        <v>10</v>
      </c>
      <c r="B19" s="19" t="n">
        <v>494435561</v>
      </c>
      <c r="C19" s="19" t="n">
        <v>521371561</v>
      </c>
      <c r="D19" s="19" t="n">
        <f aca="false">+(C19/1514204100)*100</f>
        <v>34.4320531822626</v>
      </c>
      <c r="E19" s="19" t="n">
        <v>214376941.64</v>
      </c>
      <c r="F19" s="19" t="n">
        <v>306994619.36</v>
      </c>
      <c r="G19" s="19" t="n">
        <v>41.1178816943566</v>
      </c>
    </row>
    <row r="20" customFormat="false" ht="12.75" hidden="false" customHeight="true" outlineLevel="0" collapsed="false">
      <c r="A20" s="18" t="s">
        <v>11</v>
      </c>
      <c r="B20" s="19" t="n">
        <v>13740101</v>
      </c>
      <c r="C20" s="19" t="n">
        <v>13740101</v>
      </c>
      <c r="D20" s="19" t="n">
        <f aca="false">+(C20/1514204100)*100</f>
        <v>0.907414066571343</v>
      </c>
      <c r="E20" s="19" t="n">
        <v>5838541.92</v>
      </c>
      <c r="F20" s="19" t="n">
        <v>7901559.08</v>
      </c>
      <c r="G20" s="19" t="n">
        <v>42.4927147187637</v>
      </c>
    </row>
    <row r="21" customFormat="false" ht="12.75" hidden="false" customHeight="true" outlineLevel="0" collapsed="false">
      <c r="A21" s="20" t="s">
        <v>12</v>
      </c>
      <c r="B21" s="19" t="n">
        <v>22891000</v>
      </c>
      <c r="C21" s="19" t="n">
        <v>24236000</v>
      </c>
      <c r="D21" s="19" t="n">
        <f aca="false">+(C21/1514204100)*100</f>
        <v>1.60057683108902</v>
      </c>
      <c r="E21" s="19" t="n">
        <v>11779706.94</v>
      </c>
      <c r="F21" s="19" t="n">
        <v>12456293.06</v>
      </c>
      <c r="G21" s="19" t="n">
        <v>48.6041712328767</v>
      </c>
    </row>
    <row r="22" customFormat="false" ht="12.75" hidden="false" customHeight="true" outlineLevel="0" collapsed="false">
      <c r="A22" s="18" t="s">
        <v>13</v>
      </c>
      <c r="B22" s="19" t="n">
        <v>298329621</v>
      </c>
      <c r="C22" s="19" t="n">
        <v>304659621</v>
      </c>
      <c r="D22" s="19" t="n">
        <f aca="false">+(C22/1514204100)*100</f>
        <v>20.1201159737977</v>
      </c>
      <c r="E22" s="19" t="n">
        <v>95950937.16</v>
      </c>
      <c r="F22" s="19" t="n">
        <v>208708683.84</v>
      </c>
      <c r="G22" s="19" t="n">
        <v>31.4944713858224</v>
      </c>
    </row>
    <row r="23" customFormat="false" ht="12.75" hidden="false" customHeight="true" outlineLevel="0" collapsed="false">
      <c r="A23" s="18" t="s">
        <v>14</v>
      </c>
      <c r="B23" s="19" t="n">
        <v>141829299</v>
      </c>
      <c r="C23" s="19" t="n">
        <v>198095299</v>
      </c>
      <c r="D23" s="19" t="n">
        <f aca="false">+(C23/1514204100)*100</f>
        <v>13.0824701240738</v>
      </c>
      <c r="E23" s="19" t="n">
        <v>87879454.75</v>
      </c>
      <c r="F23" s="19" t="n">
        <v>110215844.25</v>
      </c>
      <c r="G23" s="19" t="n">
        <v>44.3622111143587</v>
      </c>
    </row>
    <row r="24" customFormat="false" ht="12.75" hidden="false" customHeight="true" outlineLevel="0" collapsed="false">
      <c r="A24" s="18" t="s">
        <v>15</v>
      </c>
      <c r="B24" s="19" t="n">
        <v>23673922</v>
      </c>
      <c r="C24" s="19" t="n">
        <v>25596922</v>
      </c>
      <c r="D24" s="19" t="n">
        <f aca="false">+(C24/1514204100)*100</f>
        <v>1.69045388267011</v>
      </c>
      <c r="E24" s="19" t="n">
        <v>12207151.75</v>
      </c>
      <c r="F24" s="19" t="n">
        <v>13389770.25</v>
      </c>
      <c r="G24" s="19" t="n">
        <v>47.6899204912216</v>
      </c>
    </row>
    <row r="25" customFormat="false" ht="12.75" hidden="false" customHeight="true" outlineLevel="0" collapsed="false">
      <c r="A25" s="18" t="s">
        <v>16</v>
      </c>
      <c r="B25" s="19" t="n">
        <v>66294045</v>
      </c>
      <c r="C25" s="19" t="n">
        <v>66294045</v>
      </c>
      <c r="D25" s="19" t="n">
        <f aca="false">+(C25/1514204100)*100</f>
        <v>4.37814459754798</v>
      </c>
      <c r="E25" s="19" t="n">
        <v>28667522.05</v>
      </c>
      <c r="F25" s="19" t="n">
        <v>37626522.95</v>
      </c>
      <c r="G25" s="19" t="n">
        <v>43.2429821562404</v>
      </c>
    </row>
    <row r="26" customFormat="false" ht="12.75" hidden="false" customHeight="true" outlineLevel="0" collapsed="false">
      <c r="A26" s="18" t="s">
        <v>17</v>
      </c>
      <c r="B26" s="19" t="n">
        <v>405489551</v>
      </c>
      <c r="C26" s="19" t="n">
        <v>309668551</v>
      </c>
      <c r="D26" s="19" t="n">
        <f aca="false">+(C26/1514204100)*100</f>
        <v>20.4509121986924</v>
      </c>
      <c r="E26" s="19" t="n">
        <v>76161966.76</v>
      </c>
      <c r="F26" s="19" t="n">
        <v>233506584.24</v>
      </c>
      <c r="G26" s="19" t="n">
        <v>24.5946727602959</v>
      </c>
    </row>
    <row r="27" customFormat="false" ht="12.75" hidden="false" customHeight="true" outlineLevel="0" collapsed="false">
      <c r="A27" s="18" t="s">
        <v>18</v>
      </c>
      <c r="B27" s="19" t="n">
        <v>47521000</v>
      </c>
      <c r="C27" s="19" t="n">
        <v>50542000</v>
      </c>
      <c r="D27" s="19" t="n">
        <f aca="false">+(C27/1514204100)*100</f>
        <v>3.33785914329515</v>
      </c>
      <c r="E27" s="19" t="n">
        <v>11546667.36</v>
      </c>
      <c r="F27" s="19" t="n">
        <v>38995332.64</v>
      </c>
      <c r="G27" s="19" t="n">
        <v>22.8456874678485</v>
      </c>
    </row>
    <row r="31" customFormat="false" ht="12.75" hidden="false" customHeight="true" outlineLevel="0" collapsed="false">
      <c r="J31" s="8"/>
      <c r="K31" s="10" t="s">
        <v>4</v>
      </c>
      <c r="L31" s="9" t="s">
        <v>6</v>
      </c>
      <c r="M31" s="12" t="s">
        <v>8</v>
      </c>
    </row>
    <row r="32" customFormat="false" ht="12.75" hidden="false" customHeight="true" outlineLevel="0" collapsed="false">
      <c r="J32" s="14" t="s">
        <v>9</v>
      </c>
      <c r="K32" s="21" t="n">
        <f aca="false">SUM(K33:K41)</f>
        <v>1514.2041</v>
      </c>
      <c r="L32" s="21" t="n">
        <f aca="false">SUM(L33:L41)</f>
        <v>544.40889033</v>
      </c>
      <c r="M32" s="22" t="n">
        <f aca="false">+(L32/K32)*100</f>
        <v>35.9534682497558</v>
      </c>
    </row>
    <row r="33" customFormat="false" ht="12.75" hidden="false" customHeight="true" outlineLevel="0" collapsed="false">
      <c r="J33" s="18" t="s">
        <v>10</v>
      </c>
      <c r="K33" s="23" t="n">
        <v>521.371561</v>
      </c>
      <c r="L33" s="23" t="n">
        <v>214.37694164</v>
      </c>
      <c r="M33" s="24" t="n">
        <v>41.1178816943566</v>
      </c>
    </row>
    <row r="34" customFormat="false" ht="12.75" hidden="false" customHeight="true" outlineLevel="0" collapsed="false">
      <c r="J34" s="18" t="s">
        <v>11</v>
      </c>
      <c r="K34" s="23" t="n">
        <v>13.740101</v>
      </c>
      <c r="L34" s="23" t="n">
        <v>5.83854192</v>
      </c>
      <c r="M34" s="24" t="n">
        <v>42.4927147187637</v>
      </c>
    </row>
    <row r="35" customFormat="false" ht="12.75" hidden="false" customHeight="true" outlineLevel="0" collapsed="false">
      <c r="J35" s="20" t="s">
        <v>12</v>
      </c>
      <c r="K35" s="23" t="n">
        <v>24.236</v>
      </c>
      <c r="L35" s="23" t="n">
        <v>11.77970694</v>
      </c>
      <c r="M35" s="24" t="n">
        <v>48.6041712328767</v>
      </c>
    </row>
    <row r="36" customFormat="false" ht="12.75" hidden="false" customHeight="true" outlineLevel="0" collapsed="false">
      <c r="J36" s="18" t="s">
        <v>13</v>
      </c>
      <c r="K36" s="23" t="n">
        <v>304.659621</v>
      </c>
      <c r="L36" s="23" t="n">
        <v>95.95093716</v>
      </c>
      <c r="M36" s="24" t="n">
        <v>31.4944713858224</v>
      </c>
    </row>
    <row r="37" customFormat="false" ht="12.75" hidden="false" customHeight="true" outlineLevel="0" collapsed="false">
      <c r="J37" s="18" t="s">
        <v>14</v>
      </c>
      <c r="K37" s="23" t="n">
        <v>198.095299</v>
      </c>
      <c r="L37" s="23" t="n">
        <v>87.87945475</v>
      </c>
      <c r="M37" s="24" t="n">
        <v>44.3622111143587</v>
      </c>
    </row>
    <row r="38" customFormat="false" ht="12.75" hidden="false" customHeight="true" outlineLevel="0" collapsed="false">
      <c r="J38" s="18" t="s">
        <v>15</v>
      </c>
      <c r="K38" s="23" t="n">
        <v>25.596922</v>
      </c>
      <c r="L38" s="23" t="n">
        <v>12.20715175</v>
      </c>
      <c r="M38" s="24" t="n">
        <v>47.6899204912216</v>
      </c>
    </row>
    <row r="39" customFormat="false" ht="12.75" hidden="false" customHeight="true" outlineLevel="0" collapsed="false">
      <c r="J39" s="18" t="s">
        <v>16</v>
      </c>
      <c r="K39" s="23" t="n">
        <v>66.294045</v>
      </c>
      <c r="L39" s="23" t="n">
        <v>28.66752205</v>
      </c>
      <c r="M39" s="24" t="n">
        <v>43.2429821562404</v>
      </c>
    </row>
    <row r="40" customFormat="false" ht="12.75" hidden="false" customHeight="true" outlineLevel="0" collapsed="false">
      <c r="J40" s="18" t="s">
        <v>17</v>
      </c>
      <c r="K40" s="23" t="n">
        <v>309.668551</v>
      </c>
      <c r="L40" s="23" t="n">
        <v>76.16196676</v>
      </c>
      <c r="M40" s="24" t="n">
        <v>24.5946727602959</v>
      </c>
    </row>
    <row r="41" customFormat="false" ht="12.75" hidden="false" customHeight="true" outlineLevel="0" collapsed="false">
      <c r="J41" s="18" t="s">
        <v>18</v>
      </c>
      <c r="K41" s="23" t="n">
        <v>50.542</v>
      </c>
      <c r="L41" s="23" t="n">
        <v>11.54666736</v>
      </c>
      <c r="M41" s="24" t="n">
        <v>22.8456874678485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5" t="n">
        <v>1</v>
      </c>
      <c r="AH4" s="25"/>
      <c r="AI4" s="2" t="s">
        <v>0</v>
      </c>
      <c r="AK4" s="25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5"/>
      <c r="AH5" s="25"/>
      <c r="AI5" s="2"/>
      <c r="AK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477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458761574074074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5" t="n">
        <v>2024</v>
      </c>
      <c r="G15" s="25"/>
    </row>
    <row r="16" customFormat="false" ht="13.5" hidden="false" customHeight="true" outlineLevel="0" collapsed="false"/>
    <row r="17" customFormat="false" ht="9" hidden="false" customHeight="true" outlineLevel="0" collapsed="false">
      <c r="G17" s="26" t="s">
        <v>32</v>
      </c>
      <c r="H17" s="26"/>
      <c r="J17" s="26" t="s">
        <v>33</v>
      </c>
      <c r="K17" s="26"/>
      <c r="M17" s="27" t="s">
        <v>34</v>
      </c>
      <c r="P17" s="27" t="s">
        <v>4</v>
      </c>
      <c r="Q17" s="26" t="s">
        <v>35</v>
      </c>
      <c r="R17" s="26"/>
      <c r="S17" s="26" t="s">
        <v>36</v>
      </c>
      <c r="T17" s="26"/>
      <c r="U17" s="27" t="s">
        <v>6</v>
      </c>
      <c r="W17" s="27" t="s">
        <v>37</v>
      </c>
      <c r="Y17" s="26" t="s">
        <v>38</v>
      </c>
      <c r="Z17" s="26"/>
      <c r="AB17" s="26" t="s">
        <v>7</v>
      </c>
      <c r="AC17" s="26"/>
      <c r="AF17" s="26" t="s">
        <v>39</v>
      </c>
      <c r="AG17" s="26"/>
      <c r="AJ17" s="26" t="s">
        <v>40</v>
      </c>
      <c r="AK17" s="26"/>
    </row>
    <row r="18" customFormat="false" ht="11.25" hidden="false" customHeight="true" outlineLevel="0" collapsed="false">
      <c r="Q18" s="26"/>
      <c r="R18" s="26"/>
      <c r="Y18" s="26"/>
      <c r="Z18" s="26"/>
      <c r="AB18" s="26"/>
      <c r="AC18" s="26"/>
      <c r="AF18" s="26"/>
      <c r="AG18" s="26"/>
      <c r="AJ18" s="26"/>
      <c r="AK18" s="26"/>
    </row>
    <row r="19" customFormat="false" ht="9.75" hidden="false" customHeight="true" outlineLevel="0" collapsed="false"/>
    <row r="20" customFormat="false" ht="8.25" hidden="false" customHeight="true" outlineLevel="0" collapsed="false">
      <c r="A20" s="28" t="s">
        <v>41</v>
      </c>
      <c r="B20" s="28"/>
      <c r="C20" s="28"/>
      <c r="D20" s="28"/>
      <c r="E20" s="29" t="s">
        <v>42</v>
      </c>
      <c r="F20" s="29"/>
      <c r="G20" s="29"/>
      <c r="H20" s="29"/>
      <c r="I20" s="29"/>
      <c r="J20" s="29"/>
      <c r="K20" s="30" t="n">
        <v>494435561</v>
      </c>
      <c r="L20" s="30"/>
      <c r="M20" s="31" t="n">
        <v>26936000</v>
      </c>
      <c r="O20" s="30" t="n">
        <v>521371561</v>
      </c>
      <c r="P20" s="30"/>
      <c r="R20" s="31" t="n">
        <v>350</v>
      </c>
      <c r="T20" s="31" t="n">
        <v>231716175.47</v>
      </c>
      <c r="U20" s="31" t="n">
        <v>214376941.64</v>
      </c>
      <c r="W20" s="30" t="n">
        <v>212694920.46</v>
      </c>
      <c r="X20" s="30"/>
      <c r="Y20" s="30"/>
      <c r="Z20" s="31" t="n">
        <v>289655385.53</v>
      </c>
      <c r="AB20" s="30" t="n">
        <v>306994619.36</v>
      </c>
      <c r="AC20" s="30"/>
      <c r="AE20" s="30" t="n">
        <v>1682021.18</v>
      </c>
      <c r="AF20" s="30"/>
      <c r="AG20" s="30"/>
      <c r="AI20" s="30" t="n">
        <v>41.1178816943566</v>
      </c>
      <c r="AJ20" s="30"/>
      <c r="AK20" s="30"/>
    </row>
    <row r="21" customFormat="false" ht="8.25" hidden="false" customHeight="true" outlineLevel="0" collapsed="false">
      <c r="E21" s="29"/>
      <c r="F21" s="29"/>
      <c r="G21" s="29"/>
      <c r="H21" s="29"/>
      <c r="I21" s="29"/>
      <c r="J21" s="29"/>
    </row>
    <row r="22" customFormat="false" ht="8.25" hidden="false" customHeight="true" outlineLevel="0" collapsed="false">
      <c r="E22" s="29"/>
      <c r="F22" s="29"/>
      <c r="G22" s="29"/>
      <c r="H22" s="29"/>
      <c r="I22" s="29"/>
      <c r="J22" s="29"/>
    </row>
    <row r="23" customFormat="false" ht="8.25" hidden="false" customHeight="true" outlineLevel="0" collapsed="false">
      <c r="A23" s="28" t="s">
        <v>43</v>
      </c>
      <c r="B23" s="28"/>
      <c r="C23" s="28"/>
      <c r="D23" s="28"/>
      <c r="E23" s="29" t="s">
        <v>44</v>
      </c>
      <c r="F23" s="29"/>
      <c r="G23" s="29"/>
      <c r="H23" s="29"/>
      <c r="I23" s="29"/>
      <c r="J23" s="29"/>
      <c r="K23" s="30" t="n">
        <v>13740101</v>
      </c>
      <c r="L23" s="30"/>
      <c r="M23" s="31" t="n">
        <v>0</v>
      </c>
      <c r="O23" s="30" t="n">
        <v>13740101</v>
      </c>
      <c r="P23" s="30"/>
      <c r="R23" s="31" t="n">
        <v>0</v>
      </c>
      <c r="T23" s="31" t="n">
        <v>6984088.2</v>
      </c>
      <c r="U23" s="31" t="n">
        <v>5838541.92</v>
      </c>
      <c r="W23" s="30" t="n">
        <v>5567519.76</v>
      </c>
      <c r="X23" s="30"/>
      <c r="Y23" s="30"/>
      <c r="Z23" s="31" t="n">
        <v>6756012.8</v>
      </c>
      <c r="AB23" s="30" t="n">
        <v>7901559.08</v>
      </c>
      <c r="AC23" s="30"/>
      <c r="AE23" s="30" t="n">
        <v>271022.16</v>
      </c>
      <c r="AF23" s="30"/>
      <c r="AG23" s="30"/>
      <c r="AI23" s="30" t="n">
        <v>42.4927147187637</v>
      </c>
      <c r="AJ23" s="30"/>
      <c r="AK23" s="30"/>
    </row>
    <row r="24" customFormat="false" ht="8.25" hidden="false" customHeight="true" outlineLevel="0" collapsed="false">
      <c r="E24" s="29"/>
      <c r="F24" s="29"/>
      <c r="G24" s="29"/>
      <c r="H24" s="29"/>
      <c r="I24" s="29"/>
      <c r="J24" s="29"/>
    </row>
    <row r="25" customFormat="false" ht="8.25" hidden="false" customHeight="true" outlineLevel="0" collapsed="false">
      <c r="E25" s="29"/>
      <c r="F25" s="29"/>
      <c r="G25" s="29"/>
      <c r="H25" s="29"/>
      <c r="I25" s="29"/>
      <c r="J25" s="29"/>
    </row>
    <row r="26" customFormat="false" ht="8.25" hidden="false" customHeight="true" outlineLevel="0" collapsed="false">
      <c r="A26" s="28" t="s">
        <v>45</v>
      </c>
      <c r="B26" s="28"/>
      <c r="C26" s="28"/>
      <c r="D26" s="28"/>
      <c r="E26" s="29" t="s">
        <v>46</v>
      </c>
      <c r="F26" s="29"/>
      <c r="G26" s="29"/>
      <c r="H26" s="29"/>
      <c r="I26" s="29"/>
      <c r="J26" s="29"/>
      <c r="K26" s="30" t="n">
        <v>22891000</v>
      </c>
      <c r="L26" s="30"/>
      <c r="M26" s="31" t="n">
        <v>1345000</v>
      </c>
      <c r="O26" s="30" t="n">
        <v>24236000</v>
      </c>
      <c r="P26" s="30"/>
      <c r="R26" s="31" t="n">
        <v>0</v>
      </c>
      <c r="T26" s="31" t="n">
        <v>14632299.17</v>
      </c>
      <c r="U26" s="31" t="n">
        <v>11779706.94</v>
      </c>
      <c r="W26" s="30" t="n">
        <v>11779706.94</v>
      </c>
      <c r="X26" s="30"/>
      <c r="Y26" s="30"/>
      <c r="Z26" s="31" t="n">
        <v>9603700.83</v>
      </c>
      <c r="AB26" s="30" t="n">
        <v>12456293.06</v>
      </c>
      <c r="AC26" s="30"/>
      <c r="AE26" s="30" t="n">
        <v>0</v>
      </c>
      <c r="AF26" s="30"/>
      <c r="AG26" s="30"/>
      <c r="AI26" s="30" t="n">
        <v>48.6041712328767</v>
      </c>
      <c r="AJ26" s="30"/>
      <c r="AK26" s="30"/>
    </row>
    <row r="27" customFormat="false" ht="8.25" hidden="false" customHeight="true" outlineLevel="0" collapsed="false">
      <c r="E27" s="29"/>
      <c r="F27" s="29"/>
      <c r="G27" s="29"/>
      <c r="H27" s="29"/>
      <c r="I27" s="29"/>
      <c r="J27" s="29"/>
    </row>
    <row r="28" customFormat="false" ht="8.25" hidden="false" customHeight="true" outlineLevel="0" collapsed="false">
      <c r="E28" s="29"/>
      <c r="F28" s="29"/>
      <c r="G28" s="29"/>
      <c r="H28" s="29"/>
      <c r="I28" s="29"/>
      <c r="J28" s="29"/>
    </row>
    <row r="29" customFormat="false" ht="8.25" hidden="false" customHeight="true" outlineLevel="0" collapsed="false">
      <c r="E29" s="29"/>
      <c r="F29" s="29"/>
      <c r="G29" s="29"/>
      <c r="H29" s="29"/>
      <c r="I29" s="29"/>
      <c r="J29" s="29"/>
    </row>
    <row r="30" customFormat="false" ht="8.25" hidden="false" customHeight="true" outlineLevel="0" collapsed="false">
      <c r="A30" s="28" t="s">
        <v>47</v>
      </c>
      <c r="B30" s="28"/>
      <c r="C30" s="28"/>
      <c r="D30" s="28"/>
      <c r="E30" s="29" t="s">
        <v>48</v>
      </c>
      <c r="F30" s="29"/>
      <c r="G30" s="29"/>
      <c r="H30" s="29"/>
      <c r="I30" s="29"/>
      <c r="J30" s="29"/>
      <c r="K30" s="30" t="n">
        <v>298329621</v>
      </c>
      <c r="L30" s="30"/>
      <c r="M30" s="31" t="n">
        <v>6330000</v>
      </c>
      <c r="O30" s="30" t="n">
        <v>304659621</v>
      </c>
      <c r="P30" s="30"/>
      <c r="R30" s="31" t="n">
        <v>800000</v>
      </c>
      <c r="T30" s="31" t="n">
        <v>101377944.62</v>
      </c>
      <c r="U30" s="31" t="n">
        <v>95950937.16</v>
      </c>
      <c r="W30" s="30" t="n">
        <v>95655237.13</v>
      </c>
      <c r="X30" s="30"/>
      <c r="Y30" s="30"/>
      <c r="Z30" s="31" t="n">
        <v>203281676.38</v>
      </c>
      <c r="AB30" s="30" t="n">
        <v>208708683.84</v>
      </c>
      <c r="AC30" s="30"/>
      <c r="AE30" s="30" t="n">
        <v>295700.03</v>
      </c>
      <c r="AF30" s="30"/>
      <c r="AG30" s="30"/>
      <c r="AI30" s="30" t="n">
        <v>31.4944713858224</v>
      </c>
      <c r="AJ30" s="30"/>
      <c r="AK30" s="30"/>
    </row>
    <row r="31" customFormat="false" ht="8.25" hidden="false" customHeight="true" outlineLevel="0" collapsed="false">
      <c r="E31" s="29"/>
      <c r="F31" s="29"/>
      <c r="G31" s="29"/>
      <c r="H31" s="29"/>
      <c r="I31" s="29"/>
      <c r="J31" s="29"/>
    </row>
    <row r="32" customFormat="false" ht="8.25" hidden="false" customHeight="true" outlineLevel="0" collapsed="false">
      <c r="E32" s="29"/>
      <c r="F32" s="29"/>
      <c r="G32" s="29"/>
      <c r="H32" s="29"/>
      <c r="I32" s="29"/>
      <c r="J32" s="29"/>
    </row>
    <row r="33" customFormat="false" ht="8.25" hidden="false" customHeight="true" outlineLevel="0" collapsed="false">
      <c r="A33" s="28" t="s">
        <v>49</v>
      </c>
      <c r="B33" s="28"/>
      <c r="C33" s="28"/>
      <c r="D33" s="28"/>
      <c r="E33" s="29" t="s">
        <v>50</v>
      </c>
      <c r="F33" s="29"/>
      <c r="G33" s="29"/>
      <c r="H33" s="29"/>
      <c r="I33" s="29"/>
      <c r="J33" s="29"/>
      <c r="K33" s="30" t="n">
        <v>141829299</v>
      </c>
      <c r="L33" s="30"/>
      <c r="M33" s="31" t="n">
        <v>56266000</v>
      </c>
      <c r="O33" s="30" t="n">
        <v>198095299</v>
      </c>
      <c r="P33" s="30"/>
      <c r="R33" s="31" t="n">
        <v>17685171.28</v>
      </c>
      <c r="T33" s="31" t="n">
        <v>92885435.85</v>
      </c>
      <c r="U33" s="31" t="n">
        <v>87879454.75</v>
      </c>
      <c r="W33" s="30" t="n">
        <v>87379724.45</v>
      </c>
      <c r="X33" s="30"/>
      <c r="Y33" s="30"/>
      <c r="Z33" s="31" t="n">
        <v>105209863.15</v>
      </c>
      <c r="AB33" s="30" t="n">
        <v>110215844.25</v>
      </c>
      <c r="AC33" s="30"/>
      <c r="AE33" s="30" t="n">
        <v>499730.3</v>
      </c>
      <c r="AF33" s="30"/>
      <c r="AG33" s="30"/>
      <c r="AI33" s="30" t="n">
        <v>44.3622111143587</v>
      </c>
      <c r="AJ33" s="30"/>
      <c r="AK33" s="30"/>
    </row>
    <row r="34" customFormat="false" ht="8.25" hidden="false" customHeight="true" outlineLevel="0" collapsed="false">
      <c r="E34" s="29"/>
      <c r="F34" s="29"/>
      <c r="G34" s="29"/>
      <c r="H34" s="29"/>
      <c r="I34" s="29"/>
      <c r="J34" s="29"/>
    </row>
    <row r="35" customFormat="false" ht="8.25" hidden="false" customHeight="true" outlineLevel="0" collapsed="false">
      <c r="E35" s="29"/>
      <c r="F35" s="29"/>
      <c r="G35" s="29"/>
      <c r="H35" s="29"/>
      <c r="I35" s="29"/>
      <c r="J35" s="29"/>
    </row>
    <row r="36" customFormat="false" ht="8.25" hidden="false" customHeight="true" outlineLevel="0" collapsed="false">
      <c r="A36" s="28" t="s">
        <v>51</v>
      </c>
      <c r="B36" s="28"/>
      <c r="C36" s="28"/>
      <c r="D36" s="28"/>
      <c r="E36" s="29" t="s">
        <v>52</v>
      </c>
      <c r="F36" s="29"/>
      <c r="G36" s="29"/>
      <c r="H36" s="29"/>
      <c r="I36" s="29"/>
      <c r="J36" s="29"/>
      <c r="K36" s="30" t="n">
        <v>23673922</v>
      </c>
      <c r="L36" s="30"/>
      <c r="M36" s="31" t="n">
        <v>1923000</v>
      </c>
      <c r="O36" s="30" t="n">
        <v>25596922</v>
      </c>
      <c r="P36" s="30"/>
      <c r="R36" s="31" t="n">
        <v>0</v>
      </c>
      <c r="T36" s="31" t="n">
        <v>14130735.72</v>
      </c>
      <c r="U36" s="31" t="n">
        <v>12207151.75</v>
      </c>
      <c r="W36" s="30" t="n">
        <v>12207151.75</v>
      </c>
      <c r="X36" s="30"/>
      <c r="Y36" s="30"/>
      <c r="Z36" s="31" t="n">
        <v>11466186.28</v>
      </c>
      <c r="AB36" s="30" t="n">
        <v>13389770.25</v>
      </c>
      <c r="AC36" s="30"/>
      <c r="AE36" s="30" t="n">
        <v>0</v>
      </c>
      <c r="AF36" s="30"/>
      <c r="AG36" s="30"/>
      <c r="AI36" s="30" t="n">
        <v>47.6899204912216</v>
      </c>
      <c r="AJ36" s="30"/>
      <c r="AK36" s="30"/>
    </row>
    <row r="37" customFormat="false" ht="8.25" hidden="false" customHeight="true" outlineLevel="0" collapsed="false">
      <c r="E37" s="29"/>
      <c r="F37" s="29"/>
      <c r="G37" s="29"/>
      <c r="H37" s="29"/>
      <c r="I37" s="29"/>
      <c r="J37" s="29"/>
    </row>
    <row r="38" customFormat="false" ht="8.25" hidden="false" customHeight="true" outlineLevel="0" collapsed="false">
      <c r="E38" s="29"/>
      <c r="F38" s="29"/>
      <c r="G38" s="29"/>
      <c r="H38" s="29"/>
      <c r="I38" s="29"/>
      <c r="J38" s="29"/>
    </row>
    <row r="39" customFormat="false" ht="8.25" hidden="false" customHeight="true" outlineLevel="0" collapsed="false">
      <c r="A39" s="28" t="s">
        <v>53</v>
      </c>
      <c r="B39" s="28"/>
      <c r="C39" s="28"/>
      <c r="D39" s="28"/>
      <c r="E39" s="29" t="s">
        <v>54</v>
      </c>
      <c r="F39" s="29"/>
      <c r="G39" s="29"/>
      <c r="H39" s="29"/>
      <c r="I39" s="29"/>
      <c r="J39" s="29"/>
      <c r="K39" s="30" t="n">
        <v>66294045</v>
      </c>
      <c r="L39" s="30"/>
      <c r="M39" s="31" t="n">
        <v>0</v>
      </c>
      <c r="O39" s="30" t="n">
        <v>66294045</v>
      </c>
      <c r="P39" s="30"/>
      <c r="R39" s="31" t="n">
        <v>0</v>
      </c>
      <c r="T39" s="31" t="n">
        <v>28895491.65</v>
      </c>
      <c r="U39" s="31" t="n">
        <v>28667522.05</v>
      </c>
      <c r="W39" s="30" t="n">
        <v>28553148.55</v>
      </c>
      <c r="X39" s="30"/>
      <c r="Y39" s="30"/>
      <c r="Z39" s="31" t="n">
        <v>37398553.35</v>
      </c>
      <c r="AB39" s="30" t="n">
        <v>37626522.95</v>
      </c>
      <c r="AC39" s="30"/>
      <c r="AE39" s="30" t="n">
        <v>114373.5</v>
      </c>
      <c r="AF39" s="30"/>
      <c r="AG39" s="30"/>
      <c r="AI39" s="30" t="n">
        <v>43.2429821562404</v>
      </c>
      <c r="AJ39" s="30"/>
      <c r="AK39" s="30"/>
    </row>
    <row r="40" customFormat="false" ht="8.25" hidden="false" customHeight="true" outlineLevel="0" collapsed="false">
      <c r="E40" s="29"/>
      <c r="F40" s="29"/>
      <c r="G40" s="29"/>
      <c r="H40" s="29"/>
      <c r="I40" s="29"/>
      <c r="J40" s="29"/>
    </row>
    <row r="41" customFormat="false" ht="8.25" hidden="false" customHeight="true" outlineLevel="0" collapsed="false">
      <c r="E41" s="29"/>
      <c r="F41" s="29"/>
      <c r="G41" s="29"/>
      <c r="H41" s="29"/>
      <c r="I41" s="29"/>
      <c r="J41" s="29"/>
    </row>
    <row r="42" customFormat="false" ht="8.25" hidden="false" customHeight="true" outlineLevel="0" collapsed="false">
      <c r="E42" s="29"/>
      <c r="F42" s="29"/>
      <c r="G42" s="29"/>
      <c r="H42" s="29"/>
      <c r="I42" s="29"/>
      <c r="J42" s="29"/>
    </row>
    <row r="43" customFormat="false" ht="8.25" hidden="false" customHeight="true" outlineLevel="0" collapsed="false">
      <c r="A43" s="28" t="s">
        <v>55</v>
      </c>
      <c r="B43" s="28"/>
      <c r="C43" s="28"/>
      <c r="D43" s="28"/>
      <c r="E43" s="29" t="s">
        <v>56</v>
      </c>
      <c r="F43" s="29"/>
      <c r="G43" s="29"/>
      <c r="H43" s="29"/>
      <c r="I43" s="29"/>
      <c r="J43" s="29"/>
      <c r="K43" s="30" t="n">
        <v>405489551</v>
      </c>
      <c r="L43" s="30"/>
      <c r="M43" s="31" t="n">
        <v>-95821000</v>
      </c>
      <c r="O43" s="30" t="n">
        <v>309668551</v>
      </c>
      <c r="P43" s="30"/>
      <c r="R43" s="31" t="n">
        <v>0</v>
      </c>
      <c r="T43" s="31" t="n">
        <v>99552557.43</v>
      </c>
      <c r="U43" s="31" t="n">
        <v>76161966.76</v>
      </c>
      <c r="W43" s="30" t="n">
        <v>74300458.45</v>
      </c>
      <c r="X43" s="30"/>
      <c r="Y43" s="30"/>
      <c r="Z43" s="31" t="n">
        <v>210115993.57</v>
      </c>
      <c r="AB43" s="30" t="n">
        <v>233506584.24</v>
      </c>
      <c r="AC43" s="30"/>
      <c r="AE43" s="30" t="n">
        <v>1861508.31</v>
      </c>
      <c r="AF43" s="30"/>
      <c r="AG43" s="30"/>
      <c r="AI43" s="30" t="n">
        <v>24.5946727602959</v>
      </c>
      <c r="AJ43" s="30"/>
      <c r="AK43" s="30"/>
    </row>
    <row r="44" customFormat="false" ht="8.25" hidden="false" customHeight="true" outlineLevel="0" collapsed="false">
      <c r="E44" s="29"/>
      <c r="F44" s="29"/>
      <c r="G44" s="29"/>
      <c r="H44" s="29"/>
      <c r="I44" s="29"/>
      <c r="J44" s="29"/>
    </row>
    <row r="45" customFormat="false" ht="8.25" hidden="false" customHeight="true" outlineLevel="0" collapsed="false">
      <c r="E45" s="29"/>
      <c r="F45" s="29"/>
      <c r="G45" s="29"/>
      <c r="H45" s="29"/>
      <c r="I45" s="29"/>
      <c r="J45" s="29"/>
    </row>
    <row r="46" customFormat="false" ht="8.25" hidden="false" customHeight="true" outlineLevel="0" collapsed="false">
      <c r="E46" s="29"/>
      <c r="F46" s="29"/>
      <c r="G46" s="29"/>
      <c r="H46" s="29"/>
      <c r="I46" s="29"/>
      <c r="J46" s="29"/>
    </row>
    <row r="47" customFormat="false" ht="8.25" hidden="false" customHeight="true" outlineLevel="0" collapsed="false">
      <c r="A47" s="28" t="s">
        <v>57</v>
      </c>
      <c r="B47" s="28"/>
      <c r="C47" s="28"/>
      <c r="D47" s="28"/>
      <c r="E47" s="29" t="s">
        <v>58</v>
      </c>
      <c r="F47" s="29"/>
      <c r="G47" s="29"/>
      <c r="H47" s="29"/>
      <c r="I47" s="29"/>
      <c r="J47" s="29"/>
      <c r="K47" s="30" t="n">
        <v>47521000</v>
      </c>
      <c r="L47" s="30"/>
      <c r="M47" s="31" t="n">
        <v>3021000</v>
      </c>
      <c r="O47" s="30" t="n">
        <v>50542000</v>
      </c>
      <c r="P47" s="30"/>
      <c r="R47" s="31" t="n">
        <v>0</v>
      </c>
      <c r="T47" s="31" t="n">
        <v>11546667.36</v>
      </c>
      <c r="U47" s="31" t="n">
        <v>11546667.36</v>
      </c>
      <c r="W47" s="30" t="n">
        <v>11546667.36</v>
      </c>
      <c r="X47" s="30"/>
      <c r="Y47" s="30"/>
      <c r="Z47" s="31" t="n">
        <v>38995332.64</v>
      </c>
      <c r="AB47" s="30" t="n">
        <v>38995332.64</v>
      </c>
      <c r="AC47" s="30"/>
      <c r="AE47" s="30" t="n">
        <v>0</v>
      </c>
      <c r="AF47" s="30"/>
      <c r="AG47" s="30"/>
      <c r="AI47" s="30" t="n">
        <v>22.8456874678485</v>
      </c>
      <c r="AJ47" s="30"/>
      <c r="AK47" s="30"/>
    </row>
    <row r="48" customFormat="false" ht="8.25" hidden="false" customHeight="true" outlineLevel="0" collapsed="false">
      <c r="E48" s="29"/>
      <c r="F48" s="29"/>
      <c r="G48" s="29"/>
      <c r="H48" s="29"/>
      <c r="I48" s="29"/>
      <c r="J48" s="29"/>
    </row>
    <row r="49" customFormat="false" ht="8.25" hidden="false" customHeight="true" outlineLevel="0" collapsed="false">
      <c r="E49" s="29"/>
      <c r="F49" s="29"/>
      <c r="G49" s="29"/>
      <c r="H49" s="29"/>
      <c r="I49" s="29"/>
      <c r="J49" s="29"/>
    </row>
    <row r="50" customFormat="false" ht="8.25" hidden="false" customHeight="true" outlineLevel="0" collapsed="false">
      <c r="E50" s="29"/>
      <c r="F50" s="29"/>
      <c r="G50" s="29"/>
      <c r="H50" s="29"/>
      <c r="I50" s="29"/>
      <c r="J50" s="29"/>
    </row>
    <row r="51" customFormat="false" ht="2.25" hidden="false" customHeight="true" outlineLevel="0" collapsed="false"/>
    <row r="52" customFormat="false" ht="11.25" hidden="false" customHeight="true" outlineLevel="0" collapsed="false">
      <c r="B52" s="29" t="s">
        <v>59</v>
      </c>
      <c r="C52" s="29"/>
      <c r="K52" s="32" t="n">
        <v>1514204100</v>
      </c>
      <c r="L52" s="32"/>
      <c r="M52" s="32" t="n">
        <v>0</v>
      </c>
      <c r="P52" s="32" t="n">
        <v>1514204100</v>
      </c>
      <c r="Q52" s="32"/>
      <c r="R52" s="32"/>
      <c r="S52" s="32" t="n">
        <v>18485521.28</v>
      </c>
      <c r="T52" s="32"/>
      <c r="U52" s="32" t="n">
        <v>601721395.47</v>
      </c>
      <c r="V52" s="32" t="n">
        <v>544408890.33</v>
      </c>
      <c r="W52" s="32"/>
      <c r="X52" s="32"/>
      <c r="Y52" s="32"/>
      <c r="Z52" s="32" t="n">
        <v>539684534.85</v>
      </c>
      <c r="AA52" s="32" t="n">
        <v>912482704.53</v>
      </c>
      <c r="AB52" s="32"/>
      <c r="AC52" s="32"/>
      <c r="AD52" s="32" t="n">
        <v>969795209.67</v>
      </c>
      <c r="AE52" s="32"/>
      <c r="AF52" s="32"/>
      <c r="AG52" s="32"/>
      <c r="AH52" s="32" t="n">
        <v>4724355.48</v>
      </c>
      <c r="AI52" s="32"/>
      <c r="AJ52" s="32"/>
      <c r="AK52" s="32"/>
      <c r="AL52" s="32"/>
      <c r="AM52" s="32"/>
      <c r="AN52" s="32" t="n">
        <v>35.9534682497558</v>
      </c>
    </row>
    <row r="53" customFormat="false" ht="177.7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5"/>
    <mergeCell ref="K23:L23"/>
    <mergeCell ref="O23:P23"/>
    <mergeCell ref="W23:Y23"/>
    <mergeCell ref="AB23:AC23"/>
    <mergeCell ref="AE23:AG23"/>
    <mergeCell ref="AI23:AK23"/>
    <mergeCell ref="A26:D26"/>
    <mergeCell ref="E26:J29"/>
    <mergeCell ref="K26:L26"/>
    <mergeCell ref="O26:P26"/>
    <mergeCell ref="W26:Y26"/>
    <mergeCell ref="AB26:AC26"/>
    <mergeCell ref="AE26:AG26"/>
    <mergeCell ref="AI26:AK26"/>
    <mergeCell ref="A30:D30"/>
    <mergeCell ref="E30:J32"/>
    <mergeCell ref="K30:L30"/>
    <mergeCell ref="O30:P30"/>
    <mergeCell ref="W30:Y30"/>
    <mergeCell ref="AB30:AC30"/>
    <mergeCell ref="AE30:AG30"/>
    <mergeCell ref="AI30:AK30"/>
    <mergeCell ref="A33:D33"/>
    <mergeCell ref="E33:J35"/>
    <mergeCell ref="K33:L33"/>
    <mergeCell ref="O33:P33"/>
    <mergeCell ref="W33:Y33"/>
    <mergeCell ref="AB33:AC33"/>
    <mergeCell ref="AE33:AG33"/>
    <mergeCell ref="AI33:AK33"/>
    <mergeCell ref="A36:D36"/>
    <mergeCell ref="E36:J38"/>
    <mergeCell ref="K36:L36"/>
    <mergeCell ref="O36:P36"/>
    <mergeCell ref="W36:Y36"/>
    <mergeCell ref="AB36:AC36"/>
    <mergeCell ref="AE36:AG36"/>
    <mergeCell ref="AI36:AK36"/>
    <mergeCell ref="A39:D39"/>
    <mergeCell ref="E39:J42"/>
    <mergeCell ref="K39:L39"/>
    <mergeCell ref="O39:P39"/>
    <mergeCell ref="W39:Y39"/>
    <mergeCell ref="AB39:AC39"/>
    <mergeCell ref="AE39:AG39"/>
    <mergeCell ref="AI39:AK39"/>
    <mergeCell ref="A43:D43"/>
    <mergeCell ref="E43:J46"/>
    <mergeCell ref="K43:L43"/>
    <mergeCell ref="O43:P43"/>
    <mergeCell ref="W43:Y43"/>
    <mergeCell ref="AB43:AC43"/>
    <mergeCell ref="AE43:AG43"/>
    <mergeCell ref="AI43:AK43"/>
    <mergeCell ref="A47:D47"/>
    <mergeCell ref="E47:J50"/>
    <mergeCell ref="K47:L47"/>
    <mergeCell ref="O47:P47"/>
    <mergeCell ref="W47:Y47"/>
    <mergeCell ref="AB47:AC47"/>
    <mergeCell ref="AE47:AG47"/>
    <mergeCell ref="AI47:AK47"/>
    <mergeCell ref="B52:C52"/>
    <mergeCell ref="K52:L52"/>
    <mergeCell ref="P52:R52"/>
    <mergeCell ref="S52:T52"/>
    <mergeCell ref="V52:Y52"/>
    <mergeCell ref="AA52:AC52"/>
    <mergeCell ref="AD52:AG52"/>
    <mergeCell ref="AH52:AM5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01:28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5T16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1D4918875C5BDEFFC70976370A3DF10B1327A3F7D723D81250FF1A6019DC5080A9C51CDB02D61D96A926344E57BE5BF059899834CF88B27E089DC979D31CAAB2721875B82843E10A20EA224187D8</vt:lpwstr>
  </property>
  <property fmtid="{D5CDD505-2E9C-101B-9397-08002B2CF9AE}" pid="3" name="Business Objects Context Information1">
    <vt:lpwstr>671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61E169A4218201C047E7E64664E644A233A87DD3079454D8CA3DB64BB7B82D990B040A755958D73D8C38744FAABDDD8F1E0030C8D58421BF1BB37C5782F0519A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675F9F8B76AE00BB9F308553161392262BB6C200311A9CC9AA8BA1EF3E0988BFCD19DB6C32B298155C240B8F6403E3C693B9A7BC1757FB409D5617A64E497A61</vt:lpwstr>
  </property>
</Properties>
</file>